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346"/>
        <c:axId val="25213751"/>
      </c:scatterChart>
      <c:valAx>
        <c:axId val="1501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751"/>
        <c:crossesAt val="0"/>
        <c:crossBetween val="midCat"/>
      </c:valAx>
      <c:valAx>
        <c:axId val="2521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65095"/>
        <c:axId val="32092719"/>
      </c:scatterChart>
      <c:valAx>
        <c:axId val="5976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719"/>
        <c:crossesAt val="0"/>
        <c:crossBetween val="midCat"/>
      </c:valAx>
      <c:valAx>
        <c:axId val="3209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46114"/>
        <c:axId val="18098779"/>
      </c:scatterChart>
      <c:valAx>
        <c:axId val="8824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779"/>
        <c:crossesAt val="0"/>
        <c:crossBetween val="midCat"/>
      </c:valAx>
      <c:valAx>
        <c:axId val="1809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04086"/>
        <c:axId val="33885198"/>
      </c:scatterChart>
      <c:valAx>
        <c:axId val="9380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198"/>
        <c:crossesAt val="0"/>
        <c:crossBetween val="midCat"/>
      </c:valAx>
      <c:valAx>
        <c:axId val="3388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