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99406"/>
        <c:axId val="93665859"/>
      </c:barChart>
      <c:catAx>
        <c:axId val="5249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59"/>
        <c:auto val="1"/>
        <c:lblAlgn val="ctr"/>
        <c:lblOffset val="100"/>
        <c:noMultiLvlLbl val="0"/>
      </c:catAx>
      <c:valAx>
        <c:axId val="9366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77282"/>
        <c:axId val="31444112"/>
      </c:barChart>
      <c:catAx>
        <c:axId val="8457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12"/>
        <c:auto val="1"/>
        <c:lblAlgn val="ctr"/>
        <c:lblOffset val="100"/>
        <c:noMultiLvlLbl val="0"/>
      </c:catAx>
      <c:valAx>
        <c:axId val="314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44371"/>
        <c:axId val="10924157"/>
      </c:barChart>
      <c:catAx>
        <c:axId val="7944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157"/>
        <c:auto val="1"/>
        <c:lblAlgn val="ctr"/>
        <c:lblOffset val="100"/>
        <c:noMultiLvlLbl val="0"/>
      </c:catAx>
      <c:valAx>
        <c:axId val="109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9114"/>
        <c:axId val="31179672"/>
      </c:barChart>
      <c:catAx>
        <c:axId val="1168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672"/>
        <c:auto val="1"/>
        <c:lblAlgn val="ctr"/>
        <c:lblOffset val="100"/>
        <c:noMultiLvlLbl val="0"/>
      </c:catAx>
      <c:valAx>
        <c:axId val="311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44339"/>
        <c:axId val="24950551"/>
      </c:barChart>
      <c:catAx>
        <c:axId val="467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551"/>
        <c:auto val="1"/>
        <c:lblAlgn val="ctr"/>
        <c:lblOffset val="100"/>
        <c:noMultiLvlLbl val="0"/>
      </c:catAx>
      <c:valAx>
        <c:axId val="249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36436"/>
        <c:axId val="26770065"/>
      </c:barChart>
      <c:catAx>
        <c:axId val="232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065"/>
        <c:auto val="1"/>
        <c:lblAlgn val="ctr"/>
        <c:lblOffset val="100"/>
        <c:noMultiLvlLbl val="0"/>
      </c:catAx>
      <c:valAx>
        <c:axId val="267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3286"/>
        <c:axId val="31114717"/>
      </c:barChart>
      <c:catAx>
        <c:axId val="3702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717"/>
        <c:auto val="1"/>
        <c:lblAlgn val="ctr"/>
        <c:lblOffset val="100"/>
        <c:noMultiLvlLbl val="0"/>
      </c:catAx>
      <c:valAx>
        <c:axId val="3111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83672"/>
        <c:axId val="53723650"/>
      </c:barChart>
      <c:catAx>
        <c:axId val="585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650"/>
        <c:auto val="1"/>
        <c:lblAlgn val="ctr"/>
        <c:lblOffset val="100"/>
        <c:noMultiLvlLbl val="0"/>
      </c:catAx>
      <c:valAx>
        <c:axId val="537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2210"/>
        <c:axId val="55726877"/>
      </c:barChart>
      <c:catAx>
        <c:axId val="406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877"/>
        <c:auto val="1"/>
        <c:lblAlgn val="ctr"/>
        <c:lblOffset val="100"/>
        <c:noMultiLvlLbl val="0"/>
      </c:catAx>
      <c:valAx>
        <c:axId val="557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62613"/>
        <c:axId val="24979528"/>
      </c:barChart>
      <c:catAx>
        <c:axId val="588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528"/>
        <c:auto val="1"/>
        <c:lblAlgn val="ctr"/>
        <c:lblOffset val="100"/>
        <c:noMultiLvlLbl val="0"/>
      </c:catAx>
      <c:valAx>
        <c:axId val="249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57568"/>
        <c:axId val="94489026"/>
      </c:barChart>
      <c:catAx>
        <c:axId val="906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26"/>
        <c:auto val="1"/>
        <c:lblAlgn val="ctr"/>
        <c:lblOffset val="100"/>
        <c:noMultiLvlLbl val="0"/>
      </c:catAx>
      <c:valAx>
        <c:axId val="9448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2218"/>
        <c:axId val="52941726"/>
      </c:barChart>
      <c:catAx>
        <c:axId val="8950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726"/>
        <c:auto val="1"/>
        <c:lblAlgn val="ctr"/>
        <c:lblOffset val="100"/>
        <c:noMultiLvlLbl val="0"/>
      </c:catAx>
      <c:valAx>
        <c:axId val="5294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62733"/>
        <c:axId val="57572168"/>
      </c:barChart>
      <c:catAx>
        <c:axId val="6186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168"/>
        <c:auto val="1"/>
        <c:lblAlgn val="ctr"/>
        <c:lblOffset val="100"/>
        <c:noMultiLvlLbl val="0"/>
      </c:catAx>
      <c:valAx>
        <c:axId val="575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4666"/>
        <c:axId val="28366366"/>
      </c:barChart>
      <c:catAx>
        <c:axId val="2907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366"/>
        <c:auto val="1"/>
        <c:lblAlgn val="ctr"/>
        <c:lblOffset val="100"/>
        <c:noMultiLvlLbl val="0"/>
      </c:catAx>
      <c:valAx>
        <c:axId val="283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4741"/>
        <c:axId val="70199983"/>
      </c:barChart>
      <c:catAx>
        <c:axId val="8798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983"/>
        <c:auto val="1"/>
        <c:lblAlgn val="ctr"/>
        <c:lblOffset val="100"/>
        <c:noMultiLvlLbl val="0"/>
      </c:catAx>
      <c:valAx>
        <c:axId val="701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156"/>
        <c:axId val="66641464"/>
      </c:barChart>
      <c:catAx>
        <c:axId val="488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464"/>
        <c:auto val="1"/>
        <c:lblAlgn val="ctr"/>
        <c:lblOffset val="100"/>
        <c:noMultiLvlLbl val="0"/>
      </c:catAx>
      <c:valAx>
        <c:axId val="666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96942"/>
        <c:axId val="97734350"/>
      </c:barChart>
      <c:catAx>
        <c:axId val="6819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350"/>
        <c:auto val="1"/>
        <c:lblAlgn val="ctr"/>
        <c:lblOffset val="100"/>
        <c:noMultiLvlLbl val="0"/>
      </c:catAx>
      <c:valAx>
        <c:axId val="977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5293"/>
        <c:axId val="22480940"/>
      </c:barChart>
      <c:catAx>
        <c:axId val="725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40"/>
        <c:auto val="1"/>
        <c:lblAlgn val="ctr"/>
        <c:lblOffset val="100"/>
        <c:noMultiLvlLbl val="0"/>
      </c:catAx>
      <c:valAx>
        <c:axId val="224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