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28654"/>
        <c:axId val="58196944"/>
      </c:scatterChart>
      <c:valAx>
        <c:axId val="7892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944"/>
        <c:crossesAt val="0"/>
        <c:crossBetween val="midCat"/>
      </c:valAx>
      <c:valAx>
        <c:axId val="5819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67135"/>
        <c:axId val="32295491"/>
      </c:scatterChart>
      <c:valAx>
        <c:axId val="56967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491"/>
        <c:crossesAt val="0"/>
        <c:crossBetween val="midCat"/>
      </c:valAx>
      <c:valAx>
        <c:axId val="32295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68505"/>
        <c:axId val="54126160"/>
      </c:scatterChart>
      <c:valAx>
        <c:axId val="7346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160"/>
        <c:crossesAt val="0"/>
        <c:crossBetween val="midCat"/>
      </c:valAx>
      <c:valAx>
        <c:axId val="54126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45086"/>
        <c:axId val="64381029"/>
      </c:scatterChart>
      <c:valAx>
        <c:axId val="9644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029"/>
        <c:crossesAt val="0"/>
        <c:crossBetween val="midCat"/>
      </c:valAx>
      <c:valAx>
        <c:axId val="6438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