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5431"/>
        <c:axId val="24555596"/>
      </c:barChart>
      <c:catAx>
        <c:axId val="579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96"/>
        <c:auto val="1"/>
        <c:lblAlgn val="ctr"/>
        <c:lblOffset val="100"/>
        <c:noMultiLvlLbl val="0"/>
      </c:catAx>
      <c:valAx>
        <c:axId val="245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5422"/>
        <c:axId val="81511151"/>
      </c:barChart>
      <c:catAx>
        <c:axId val="285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51"/>
        <c:auto val="1"/>
        <c:lblAlgn val="ctr"/>
        <c:lblOffset val="100"/>
        <c:noMultiLvlLbl val="0"/>
      </c:catAx>
      <c:valAx>
        <c:axId val="815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31887"/>
        <c:axId val="58692781"/>
      </c:barChart>
      <c:catAx>
        <c:axId val="990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781"/>
        <c:auto val="1"/>
        <c:lblAlgn val="ctr"/>
        <c:lblOffset val="100"/>
        <c:noMultiLvlLbl val="0"/>
      </c:catAx>
      <c:valAx>
        <c:axId val="58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26754"/>
        <c:axId val="92189223"/>
      </c:barChart>
      <c:catAx>
        <c:axId val="742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223"/>
        <c:auto val="1"/>
        <c:lblAlgn val="ctr"/>
        <c:lblOffset val="100"/>
        <c:noMultiLvlLbl val="0"/>
      </c:catAx>
      <c:valAx>
        <c:axId val="921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1230"/>
        <c:axId val="96822563"/>
      </c:barChart>
      <c:catAx>
        <c:axId val="722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63"/>
        <c:auto val="1"/>
        <c:lblAlgn val="ctr"/>
        <c:lblOffset val="100"/>
        <c:noMultiLvlLbl val="0"/>
      </c:catAx>
      <c:valAx>
        <c:axId val="968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80186"/>
        <c:axId val="56438287"/>
      </c:barChart>
      <c:catAx>
        <c:axId val="641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87"/>
        <c:auto val="1"/>
        <c:lblAlgn val="ctr"/>
        <c:lblOffset val="100"/>
        <c:noMultiLvlLbl val="0"/>
      </c:catAx>
      <c:valAx>
        <c:axId val="564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3860"/>
        <c:axId val="70934236"/>
      </c:barChart>
      <c:catAx>
        <c:axId val="144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36"/>
        <c:auto val="1"/>
        <c:lblAlgn val="ctr"/>
        <c:lblOffset val="100"/>
        <c:noMultiLvlLbl val="0"/>
      </c:catAx>
      <c:valAx>
        <c:axId val="709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7176"/>
        <c:axId val="70603577"/>
      </c:barChart>
      <c:catAx>
        <c:axId val="957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77"/>
        <c:auto val="1"/>
        <c:lblAlgn val="ctr"/>
        <c:lblOffset val="100"/>
        <c:noMultiLvlLbl val="0"/>
      </c:catAx>
      <c:valAx>
        <c:axId val="706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6839"/>
        <c:axId val="86926622"/>
      </c:barChart>
      <c:catAx>
        <c:axId val="607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22"/>
        <c:auto val="1"/>
        <c:lblAlgn val="ctr"/>
        <c:lblOffset val="100"/>
        <c:noMultiLvlLbl val="0"/>
      </c:catAx>
      <c:valAx>
        <c:axId val="869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9192"/>
        <c:axId val="10352441"/>
      </c:barChart>
      <c:catAx>
        <c:axId val="288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441"/>
        <c:auto val="1"/>
        <c:lblAlgn val="ctr"/>
        <c:lblOffset val="100"/>
        <c:noMultiLvlLbl val="0"/>
      </c:catAx>
      <c:valAx>
        <c:axId val="103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1531"/>
        <c:axId val="70762179"/>
      </c:barChart>
      <c:catAx>
        <c:axId val="429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79"/>
        <c:auto val="1"/>
        <c:lblAlgn val="ctr"/>
        <c:lblOffset val="100"/>
        <c:noMultiLvlLbl val="0"/>
      </c:catAx>
      <c:valAx>
        <c:axId val="707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5298"/>
        <c:axId val="37988490"/>
      </c:barChart>
      <c:catAx>
        <c:axId val="693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490"/>
        <c:auto val="1"/>
        <c:lblAlgn val="ctr"/>
        <c:lblOffset val="100"/>
        <c:noMultiLvlLbl val="0"/>
      </c:catAx>
      <c:valAx>
        <c:axId val="379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89225"/>
        <c:axId val="26323327"/>
      </c:barChart>
      <c:catAx>
        <c:axId val="212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327"/>
        <c:auto val="1"/>
        <c:lblAlgn val="ctr"/>
        <c:lblOffset val="100"/>
        <c:noMultiLvlLbl val="0"/>
      </c:catAx>
      <c:valAx>
        <c:axId val="263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9318"/>
        <c:axId val="3511188"/>
      </c:barChart>
      <c:catAx>
        <c:axId val="575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8"/>
        <c:auto val="1"/>
        <c:lblAlgn val="ctr"/>
        <c:lblOffset val="100"/>
        <c:noMultiLvlLbl val="0"/>
      </c:catAx>
      <c:valAx>
        <c:axId val="35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4060"/>
        <c:axId val="93013018"/>
      </c:barChart>
      <c:catAx>
        <c:axId val="438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18"/>
        <c:auto val="1"/>
        <c:lblAlgn val="ctr"/>
        <c:lblOffset val="100"/>
        <c:noMultiLvlLbl val="0"/>
      </c:catAx>
      <c:valAx>
        <c:axId val="930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1102"/>
        <c:axId val="3678105"/>
      </c:barChart>
      <c:catAx>
        <c:axId val="377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5"/>
        <c:auto val="1"/>
        <c:lblAlgn val="ctr"/>
        <c:lblOffset val="100"/>
        <c:noMultiLvlLbl val="0"/>
      </c:catAx>
      <c:valAx>
        <c:axId val="36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54798"/>
        <c:axId val="99950464"/>
      </c:barChart>
      <c:catAx>
        <c:axId val="237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464"/>
        <c:auto val="1"/>
        <c:lblAlgn val="ctr"/>
        <c:lblOffset val="100"/>
        <c:noMultiLvlLbl val="0"/>
      </c:catAx>
      <c:valAx>
        <c:axId val="999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18740"/>
        <c:axId val="74970544"/>
      </c:barChart>
      <c:catAx>
        <c:axId val="803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544"/>
        <c:auto val="1"/>
        <c:lblAlgn val="ctr"/>
        <c:lblOffset val="100"/>
        <c:noMultiLvlLbl val="0"/>
      </c:catAx>
      <c:valAx>
        <c:axId val="749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