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6944"/>
        <c:axId val="4295765"/>
      </c:scatterChart>
      <c:valAx>
        <c:axId val="805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65"/>
        <c:crossesAt val="0"/>
        <c:crossBetween val="midCat"/>
      </c:valAx>
      <c:valAx>
        <c:axId val="4295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518556"/>
        <c:axId val="32621282"/>
      </c:scatterChart>
      <c:valAx>
        <c:axId val="1151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282"/>
        <c:crossesAt val="0"/>
        <c:crossBetween val="midCat"/>
      </c:valAx>
      <c:valAx>
        <c:axId val="3262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70091"/>
        <c:axId val="4037317"/>
      </c:scatterChart>
      <c:valAx>
        <c:axId val="1877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17"/>
        <c:crossesAt val="0"/>
        <c:crossBetween val="midCat"/>
      </c:valAx>
      <c:valAx>
        <c:axId val="4037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37061"/>
        <c:axId val="53404370"/>
      </c:scatterChart>
      <c:valAx>
        <c:axId val="89337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370"/>
        <c:crossesAt val="0"/>
        <c:crossBetween val="midCat"/>
      </c:valAx>
      <c:valAx>
        <c:axId val="53404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