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94253"/>
        <c:axId val="85903475"/>
      </c:barChart>
      <c:catAx>
        <c:axId val="294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3475"/>
        <c:auto val="1"/>
        <c:lblAlgn val="ctr"/>
        <c:lblOffset val="100"/>
        <c:noMultiLvlLbl val="0"/>
      </c:catAx>
      <c:valAx>
        <c:axId val="8590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57388"/>
        <c:axId val="11839689"/>
      </c:barChart>
      <c:catAx>
        <c:axId val="1855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689"/>
        <c:auto val="1"/>
        <c:lblAlgn val="ctr"/>
        <c:lblOffset val="100"/>
        <c:noMultiLvlLbl val="0"/>
      </c:catAx>
      <c:valAx>
        <c:axId val="118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837693"/>
        <c:axId val="25232572"/>
      </c:barChart>
      <c:catAx>
        <c:axId val="9183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572"/>
        <c:auto val="1"/>
        <c:lblAlgn val="ctr"/>
        <c:lblOffset val="100"/>
        <c:noMultiLvlLbl val="0"/>
      </c:catAx>
      <c:valAx>
        <c:axId val="2523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06307"/>
        <c:axId val="71603430"/>
      </c:barChart>
      <c:catAx>
        <c:axId val="1710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430"/>
        <c:auto val="1"/>
        <c:lblAlgn val="ctr"/>
        <c:lblOffset val="100"/>
        <c:noMultiLvlLbl val="0"/>
      </c:catAx>
      <c:valAx>
        <c:axId val="7160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62897"/>
        <c:axId val="34587887"/>
      </c:barChart>
      <c:catAx>
        <c:axId val="8106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7887"/>
        <c:auto val="1"/>
        <c:lblAlgn val="ctr"/>
        <c:lblOffset val="100"/>
        <c:noMultiLvlLbl val="0"/>
      </c:catAx>
      <c:valAx>
        <c:axId val="3458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84477"/>
        <c:axId val="11515678"/>
      </c:barChart>
      <c:catAx>
        <c:axId val="4068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678"/>
        <c:auto val="1"/>
        <c:lblAlgn val="ctr"/>
        <c:lblOffset val="100"/>
        <c:noMultiLvlLbl val="0"/>
      </c:catAx>
      <c:valAx>
        <c:axId val="115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7836"/>
        <c:axId val="87426526"/>
      </c:barChart>
      <c:catAx>
        <c:axId val="418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6526"/>
        <c:auto val="1"/>
        <c:lblAlgn val="ctr"/>
        <c:lblOffset val="100"/>
        <c:noMultiLvlLbl val="0"/>
      </c:catAx>
      <c:valAx>
        <c:axId val="8742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76438"/>
        <c:axId val="76824383"/>
      </c:barChart>
      <c:catAx>
        <c:axId val="8417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383"/>
        <c:auto val="1"/>
        <c:lblAlgn val="ctr"/>
        <c:lblOffset val="100"/>
        <c:noMultiLvlLbl val="0"/>
      </c:catAx>
      <c:valAx>
        <c:axId val="768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856"/>
        <c:axId val="63749231"/>
      </c:barChart>
      <c:catAx>
        <c:axId val="60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9231"/>
        <c:auto val="1"/>
        <c:lblAlgn val="ctr"/>
        <c:lblOffset val="100"/>
        <c:noMultiLvlLbl val="0"/>
      </c:catAx>
      <c:valAx>
        <c:axId val="637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5102"/>
        <c:axId val="92228958"/>
      </c:barChart>
      <c:catAx>
        <c:axId val="73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8958"/>
        <c:auto val="1"/>
        <c:lblAlgn val="ctr"/>
        <c:lblOffset val="100"/>
        <c:noMultiLvlLbl val="0"/>
      </c:catAx>
      <c:valAx>
        <c:axId val="9222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83551"/>
        <c:axId val="17432629"/>
      </c:barChart>
      <c:catAx>
        <c:axId val="9528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629"/>
        <c:auto val="1"/>
        <c:lblAlgn val="ctr"/>
        <c:lblOffset val="100"/>
        <c:noMultiLvlLbl val="0"/>
      </c:catAx>
      <c:valAx>
        <c:axId val="1743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13376"/>
        <c:axId val="43507733"/>
      </c:barChart>
      <c:catAx>
        <c:axId val="5401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733"/>
        <c:auto val="1"/>
        <c:lblAlgn val="ctr"/>
        <c:lblOffset val="100"/>
        <c:noMultiLvlLbl val="0"/>
      </c:catAx>
      <c:valAx>
        <c:axId val="4350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4616"/>
        <c:axId val="61465317"/>
      </c:barChart>
      <c:catAx>
        <c:axId val="6231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17"/>
        <c:auto val="1"/>
        <c:lblAlgn val="ctr"/>
        <c:lblOffset val="100"/>
        <c:noMultiLvlLbl val="0"/>
      </c:catAx>
      <c:valAx>
        <c:axId val="6146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5239"/>
        <c:axId val="98949909"/>
      </c:barChart>
      <c:catAx>
        <c:axId val="123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909"/>
        <c:auto val="1"/>
        <c:lblAlgn val="ctr"/>
        <c:lblOffset val="100"/>
        <c:noMultiLvlLbl val="0"/>
      </c:catAx>
      <c:valAx>
        <c:axId val="989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830966"/>
        <c:axId val="38457059"/>
      </c:barChart>
      <c:catAx>
        <c:axId val="8983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7059"/>
        <c:auto val="1"/>
        <c:lblAlgn val="ctr"/>
        <c:lblOffset val="100"/>
        <c:noMultiLvlLbl val="0"/>
      </c:catAx>
      <c:valAx>
        <c:axId val="3845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41319"/>
        <c:axId val="22908711"/>
      </c:barChart>
      <c:catAx>
        <c:axId val="6124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711"/>
        <c:auto val="1"/>
        <c:lblAlgn val="ctr"/>
        <c:lblOffset val="100"/>
        <c:noMultiLvlLbl val="0"/>
      </c:catAx>
      <c:valAx>
        <c:axId val="229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668888"/>
        <c:axId val="60028557"/>
      </c:barChart>
      <c:catAx>
        <c:axId val="436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557"/>
        <c:auto val="1"/>
        <c:lblAlgn val="ctr"/>
        <c:lblOffset val="100"/>
        <c:noMultiLvlLbl val="0"/>
      </c:catAx>
      <c:valAx>
        <c:axId val="6002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86428"/>
        <c:axId val="82741486"/>
      </c:barChart>
      <c:catAx>
        <c:axId val="7678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486"/>
        <c:auto val="1"/>
        <c:lblAlgn val="ctr"/>
        <c:lblOffset val="100"/>
        <c:noMultiLvlLbl val="0"/>
      </c:catAx>
      <c:valAx>
        <c:axId val="8274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