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82767"/>
        <c:axId val="39549258"/>
      </c:scatterChart>
      <c:valAx>
        <c:axId val="2088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258"/>
        <c:crossesAt val="0"/>
        <c:crossBetween val="midCat"/>
      </c:valAx>
      <c:valAx>
        <c:axId val="39549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6542"/>
        <c:axId val="11949962"/>
      </c:scatterChart>
      <c:valAx>
        <c:axId val="9548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962"/>
        <c:crossesAt val="0"/>
        <c:crossBetween val="midCat"/>
      </c:valAx>
      <c:valAx>
        <c:axId val="1194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8461"/>
        <c:axId val="18016137"/>
      </c:scatterChart>
      <c:valAx>
        <c:axId val="4183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37"/>
        <c:crossesAt val="0"/>
        <c:crossBetween val="midCat"/>
      </c:valAx>
      <c:valAx>
        <c:axId val="1801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21272"/>
        <c:axId val="30531487"/>
      </c:scatterChart>
      <c:valAx>
        <c:axId val="2992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487"/>
        <c:crossesAt val="0"/>
        <c:crossBetween val="midCat"/>
      </c:valAx>
      <c:valAx>
        <c:axId val="3053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