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761"/>
        <c:axId val="2152022"/>
      </c:barChart>
      <c:catAx>
        <c:axId val="85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22"/>
        <c:auto val="1"/>
        <c:lblAlgn val="ctr"/>
        <c:lblOffset val="100"/>
        <c:noMultiLvlLbl val="0"/>
      </c:catAx>
      <c:valAx>
        <c:axId val="215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9409"/>
        <c:axId val="92426150"/>
      </c:barChart>
      <c:catAx>
        <c:axId val="262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150"/>
        <c:auto val="1"/>
        <c:lblAlgn val="ctr"/>
        <c:lblOffset val="100"/>
        <c:noMultiLvlLbl val="0"/>
      </c:catAx>
      <c:valAx>
        <c:axId val="9242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79917"/>
        <c:axId val="38198715"/>
      </c:barChart>
      <c:catAx>
        <c:axId val="9127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715"/>
        <c:auto val="1"/>
        <c:lblAlgn val="ctr"/>
        <c:lblOffset val="100"/>
        <c:noMultiLvlLbl val="0"/>
      </c:catAx>
      <c:valAx>
        <c:axId val="3819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40058"/>
        <c:axId val="82213589"/>
      </c:barChart>
      <c:catAx>
        <c:axId val="6434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589"/>
        <c:auto val="1"/>
        <c:lblAlgn val="ctr"/>
        <c:lblOffset val="100"/>
        <c:noMultiLvlLbl val="0"/>
      </c:catAx>
      <c:valAx>
        <c:axId val="8221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38322"/>
        <c:axId val="17509038"/>
      </c:barChart>
      <c:catAx>
        <c:axId val="4363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038"/>
        <c:auto val="1"/>
        <c:lblAlgn val="ctr"/>
        <c:lblOffset val="100"/>
        <c:noMultiLvlLbl val="0"/>
      </c:catAx>
      <c:valAx>
        <c:axId val="1750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41432"/>
        <c:axId val="92934435"/>
      </c:barChart>
      <c:catAx>
        <c:axId val="8864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435"/>
        <c:auto val="1"/>
        <c:lblAlgn val="ctr"/>
        <c:lblOffset val="100"/>
        <c:noMultiLvlLbl val="0"/>
      </c:catAx>
      <c:valAx>
        <c:axId val="9293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49852"/>
        <c:axId val="45171615"/>
      </c:barChart>
      <c:catAx>
        <c:axId val="6464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615"/>
        <c:auto val="1"/>
        <c:lblAlgn val="ctr"/>
        <c:lblOffset val="100"/>
        <c:noMultiLvlLbl val="0"/>
      </c:catAx>
      <c:valAx>
        <c:axId val="4517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96261"/>
        <c:axId val="57270857"/>
      </c:barChart>
      <c:catAx>
        <c:axId val="2079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857"/>
        <c:auto val="1"/>
        <c:lblAlgn val="ctr"/>
        <c:lblOffset val="100"/>
        <c:noMultiLvlLbl val="0"/>
      </c:catAx>
      <c:valAx>
        <c:axId val="5727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30837"/>
        <c:axId val="1510619"/>
      </c:barChart>
      <c:catAx>
        <c:axId val="2953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19"/>
        <c:auto val="1"/>
        <c:lblAlgn val="ctr"/>
        <c:lblOffset val="100"/>
        <c:noMultiLvlLbl val="0"/>
      </c:catAx>
      <c:valAx>
        <c:axId val="151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21064"/>
        <c:axId val="75092101"/>
      </c:barChart>
      <c:catAx>
        <c:axId val="6442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101"/>
        <c:auto val="1"/>
        <c:lblAlgn val="ctr"/>
        <c:lblOffset val="100"/>
        <c:noMultiLvlLbl val="0"/>
      </c:catAx>
      <c:valAx>
        <c:axId val="7509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0278"/>
        <c:axId val="25319185"/>
      </c:barChart>
      <c:catAx>
        <c:axId val="328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185"/>
        <c:auto val="1"/>
        <c:lblAlgn val="ctr"/>
        <c:lblOffset val="100"/>
        <c:noMultiLvlLbl val="0"/>
      </c:catAx>
      <c:valAx>
        <c:axId val="2531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22288"/>
        <c:axId val="72400730"/>
      </c:barChart>
      <c:catAx>
        <c:axId val="3482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730"/>
        <c:auto val="1"/>
        <c:lblAlgn val="ctr"/>
        <c:lblOffset val="100"/>
        <c:noMultiLvlLbl val="0"/>
      </c:catAx>
      <c:valAx>
        <c:axId val="7240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93314"/>
        <c:axId val="68799692"/>
      </c:barChart>
      <c:catAx>
        <c:axId val="2789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692"/>
        <c:auto val="1"/>
        <c:lblAlgn val="ctr"/>
        <c:lblOffset val="100"/>
        <c:noMultiLvlLbl val="0"/>
      </c:catAx>
      <c:valAx>
        <c:axId val="6879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02918"/>
        <c:axId val="28921775"/>
      </c:barChart>
      <c:catAx>
        <c:axId val="4520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775"/>
        <c:auto val="1"/>
        <c:lblAlgn val="ctr"/>
        <c:lblOffset val="100"/>
        <c:noMultiLvlLbl val="0"/>
      </c:catAx>
      <c:valAx>
        <c:axId val="2892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97907"/>
        <c:axId val="15559399"/>
      </c:barChart>
      <c:catAx>
        <c:axId val="1629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399"/>
        <c:auto val="1"/>
        <c:lblAlgn val="ctr"/>
        <c:lblOffset val="100"/>
        <c:noMultiLvlLbl val="0"/>
      </c:catAx>
      <c:valAx>
        <c:axId val="1555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5843"/>
        <c:axId val="22758119"/>
      </c:barChart>
      <c:catAx>
        <c:axId val="461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119"/>
        <c:auto val="1"/>
        <c:lblAlgn val="ctr"/>
        <c:lblOffset val="100"/>
        <c:noMultiLvlLbl val="0"/>
      </c:catAx>
      <c:valAx>
        <c:axId val="2275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62378"/>
        <c:axId val="89672993"/>
      </c:barChart>
      <c:catAx>
        <c:axId val="5376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993"/>
        <c:auto val="1"/>
        <c:lblAlgn val="ctr"/>
        <c:lblOffset val="100"/>
        <c:noMultiLvlLbl val="0"/>
      </c:catAx>
      <c:valAx>
        <c:axId val="8967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15966"/>
        <c:axId val="12116393"/>
      </c:barChart>
      <c:catAx>
        <c:axId val="5841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393"/>
        <c:auto val="1"/>
        <c:lblAlgn val="ctr"/>
        <c:lblOffset val="100"/>
        <c:noMultiLvlLbl val="0"/>
      </c:catAx>
      <c:valAx>
        <c:axId val="1211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