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2762"/>
        <c:axId val="84216900"/>
      </c:barChart>
      <c:catAx>
        <c:axId val="183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900"/>
        <c:auto val="1"/>
        <c:lblAlgn val="ctr"/>
        <c:lblOffset val="100"/>
        <c:noMultiLvlLbl val="0"/>
      </c:catAx>
      <c:valAx>
        <c:axId val="842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8539"/>
        <c:axId val="45953309"/>
      </c:barChart>
      <c:catAx>
        <c:axId val="673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09"/>
        <c:auto val="1"/>
        <c:lblAlgn val="ctr"/>
        <c:lblOffset val="100"/>
        <c:noMultiLvlLbl val="0"/>
      </c:catAx>
      <c:valAx>
        <c:axId val="459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2819"/>
        <c:axId val="68727085"/>
      </c:barChart>
      <c:catAx>
        <c:axId val="701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85"/>
        <c:auto val="1"/>
        <c:lblAlgn val="ctr"/>
        <c:lblOffset val="100"/>
        <c:noMultiLvlLbl val="0"/>
      </c:catAx>
      <c:valAx>
        <c:axId val="687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40415"/>
        <c:axId val="59929387"/>
      </c:barChart>
      <c:catAx>
        <c:axId val="555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87"/>
        <c:auto val="1"/>
        <c:lblAlgn val="ctr"/>
        <c:lblOffset val="100"/>
        <c:noMultiLvlLbl val="0"/>
      </c:catAx>
      <c:valAx>
        <c:axId val="599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9164"/>
        <c:axId val="86296065"/>
      </c:barChart>
      <c:catAx>
        <c:axId val="327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065"/>
        <c:auto val="1"/>
        <c:lblAlgn val="ctr"/>
        <c:lblOffset val="100"/>
        <c:noMultiLvlLbl val="0"/>
      </c:catAx>
      <c:valAx>
        <c:axId val="862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02269"/>
        <c:axId val="32516250"/>
      </c:barChart>
      <c:catAx>
        <c:axId val="910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50"/>
        <c:auto val="1"/>
        <c:lblAlgn val="ctr"/>
        <c:lblOffset val="100"/>
        <c:noMultiLvlLbl val="0"/>
      </c:catAx>
      <c:valAx>
        <c:axId val="325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1709"/>
        <c:axId val="28689647"/>
      </c:barChart>
      <c:catAx>
        <c:axId val="790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47"/>
        <c:auto val="1"/>
        <c:lblAlgn val="ctr"/>
        <c:lblOffset val="100"/>
        <c:noMultiLvlLbl val="0"/>
      </c:catAx>
      <c:valAx>
        <c:axId val="286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4654"/>
        <c:axId val="46267366"/>
      </c:barChart>
      <c:catAx>
        <c:axId val="932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66"/>
        <c:auto val="1"/>
        <c:lblAlgn val="ctr"/>
        <c:lblOffset val="100"/>
        <c:noMultiLvlLbl val="0"/>
      </c:catAx>
      <c:valAx>
        <c:axId val="462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8092"/>
        <c:axId val="72477346"/>
      </c:barChart>
      <c:catAx>
        <c:axId val="727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46"/>
        <c:auto val="1"/>
        <c:lblAlgn val="ctr"/>
        <c:lblOffset val="100"/>
        <c:noMultiLvlLbl val="0"/>
      </c:catAx>
      <c:valAx>
        <c:axId val="724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1454"/>
        <c:axId val="57496262"/>
      </c:barChart>
      <c:catAx>
        <c:axId val="293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62"/>
        <c:auto val="1"/>
        <c:lblAlgn val="ctr"/>
        <c:lblOffset val="100"/>
        <c:noMultiLvlLbl val="0"/>
      </c:catAx>
      <c:valAx>
        <c:axId val="574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57618"/>
        <c:axId val="30002539"/>
      </c:barChart>
      <c:catAx>
        <c:axId val="494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539"/>
        <c:auto val="1"/>
        <c:lblAlgn val="ctr"/>
        <c:lblOffset val="100"/>
        <c:noMultiLvlLbl val="0"/>
      </c:catAx>
      <c:valAx>
        <c:axId val="300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1872"/>
        <c:axId val="85262858"/>
      </c:barChart>
      <c:catAx>
        <c:axId val="5328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858"/>
        <c:auto val="1"/>
        <c:lblAlgn val="ctr"/>
        <c:lblOffset val="100"/>
        <c:noMultiLvlLbl val="0"/>
      </c:catAx>
      <c:valAx>
        <c:axId val="852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0664"/>
        <c:axId val="98852800"/>
      </c:barChart>
      <c:catAx>
        <c:axId val="737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00"/>
        <c:auto val="1"/>
        <c:lblAlgn val="ctr"/>
        <c:lblOffset val="100"/>
        <c:noMultiLvlLbl val="0"/>
      </c:catAx>
      <c:valAx>
        <c:axId val="988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97011"/>
        <c:axId val="54692049"/>
      </c:barChart>
      <c:catAx>
        <c:axId val="679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49"/>
        <c:auto val="1"/>
        <c:lblAlgn val="ctr"/>
        <c:lblOffset val="100"/>
        <c:noMultiLvlLbl val="0"/>
      </c:catAx>
      <c:valAx>
        <c:axId val="546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9813"/>
        <c:axId val="26651986"/>
      </c:barChart>
      <c:catAx>
        <c:axId val="37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86"/>
        <c:auto val="1"/>
        <c:lblAlgn val="ctr"/>
        <c:lblOffset val="100"/>
        <c:noMultiLvlLbl val="0"/>
      </c:catAx>
      <c:valAx>
        <c:axId val="266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22296"/>
        <c:axId val="49163291"/>
      </c:barChart>
      <c:catAx>
        <c:axId val="144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291"/>
        <c:auto val="1"/>
        <c:lblAlgn val="ctr"/>
        <c:lblOffset val="100"/>
        <c:noMultiLvlLbl val="0"/>
      </c:catAx>
      <c:valAx>
        <c:axId val="491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74099"/>
        <c:axId val="36835720"/>
      </c:barChart>
      <c:catAx>
        <c:axId val="619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20"/>
        <c:auto val="1"/>
        <c:lblAlgn val="ctr"/>
        <c:lblOffset val="100"/>
        <c:noMultiLvlLbl val="0"/>
      </c:catAx>
      <c:valAx>
        <c:axId val="368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46550"/>
        <c:axId val="32343130"/>
      </c:barChart>
      <c:catAx>
        <c:axId val="224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130"/>
        <c:auto val="1"/>
        <c:lblAlgn val="ctr"/>
        <c:lblOffset val="100"/>
        <c:noMultiLvlLbl val="0"/>
      </c:catAx>
      <c:valAx>
        <c:axId val="323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