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2471"/>
        <c:axId val="61024606"/>
      </c:scatterChart>
      <c:valAx>
        <c:axId val="7715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606"/>
        <c:crossesAt val="0"/>
        <c:crossBetween val="midCat"/>
      </c:valAx>
      <c:valAx>
        <c:axId val="6102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808"/>
        <c:axId val="15147224"/>
      </c:scatterChart>
      <c:valAx>
        <c:axId val="846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24"/>
        <c:crossesAt val="0"/>
        <c:crossBetween val="midCat"/>
      </c:valAx>
      <c:valAx>
        <c:axId val="1514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4822"/>
        <c:axId val="29929730"/>
      </c:scatterChart>
      <c:valAx>
        <c:axId val="1559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730"/>
        <c:crossesAt val="0"/>
        <c:crossBetween val="midCat"/>
      </c:valAx>
      <c:valAx>
        <c:axId val="2992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35955"/>
        <c:axId val="19841514"/>
      </c:scatterChart>
      <c:valAx>
        <c:axId val="1333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14"/>
        <c:crossesAt val="0"/>
        <c:crossBetween val="midCat"/>
      </c:valAx>
      <c:valAx>
        <c:axId val="1984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