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10107"/>
        <c:axId val="37406755"/>
      </c:barChart>
      <c:catAx>
        <c:axId val="1821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755"/>
        <c:auto val="1"/>
        <c:lblAlgn val="ctr"/>
        <c:lblOffset val="100"/>
        <c:noMultiLvlLbl val="0"/>
      </c:catAx>
      <c:valAx>
        <c:axId val="3740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838355"/>
        <c:axId val="49903549"/>
      </c:barChart>
      <c:catAx>
        <c:axId val="3283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549"/>
        <c:auto val="1"/>
        <c:lblAlgn val="ctr"/>
        <c:lblOffset val="100"/>
        <c:noMultiLvlLbl val="0"/>
      </c:catAx>
      <c:valAx>
        <c:axId val="4990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8937"/>
        <c:axId val="32026447"/>
      </c:barChart>
      <c:catAx>
        <c:axId val="7448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447"/>
        <c:auto val="1"/>
        <c:lblAlgn val="ctr"/>
        <c:lblOffset val="100"/>
        <c:noMultiLvlLbl val="0"/>
      </c:catAx>
      <c:valAx>
        <c:axId val="3202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90974"/>
        <c:axId val="99077597"/>
      </c:barChart>
      <c:catAx>
        <c:axId val="4729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597"/>
        <c:auto val="1"/>
        <c:lblAlgn val="ctr"/>
        <c:lblOffset val="100"/>
        <c:noMultiLvlLbl val="0"/>
      </c:catAx>
      <c:valAx>
        <c:axId val="9907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27838"/>
        <c:axId val="3451113"/>
      </c:barChart>
      <c:catAx>
        <c:axId val="46527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13"/>
        <c:auto val="1"/>
        <c:lblAlgn val="ctr"/>
        <c:lblOffset val="100"/>
        <c:noMultiLvlLbl val="0"/>
      </c:catAx>
      <c:valAx>
        <c:axId val="34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46719"/>
        <c:axId val="95402998"/>
      </c:barChart>
      <c:catAx>
        <c:axId val="2454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998"/>
        <c:auto val="1"/>
        <c:lblAlgn val="ctr"/>
        <c:lblOffset val="100"/>
        <c:noMultiLvlLbl val="0"/>
      </c:catAx>
      <c:valAx>
        <c:axId val="95402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69155"/>
        <c:axId val="39981850"/>
      </c:barChart>
      <c:catAx>
        <c:axId val="63369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850"/>
        <c:auto val="1"/>
        <c:lblAlgn val="ctr"/>
        <c:lblOffset val="100"/>
        <c:noMultiLvlLbl val="0"/>
      </c:catAx>
      <c:valAx>
        <c:axId val="3998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24732"/>
        <c:axId val="26759770"/>
      </c:barChart>
      <c:catAx>
        <c:axId val="9802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9770"/>
        <c:auto val="1"/>
        <c:lblAlgn val="ctr"/>
        <c:lblOffset val="100"/>
        <c:noMultiLvlLbl val="0"/>
      </c:catAx>
      <c:valAx>
        <c:axId val="2675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11484"/>
        <c:axId val="23587737"/>
      </c:barChart>
      <c:catAx>
        <c:axId val="2191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737"/>
        <c:auto val="1"/>
        <c:lblAlgn val="ctr"/>
        <c:lblOffset val="100"/>
        <c:noMultiLvlLbl val="0"/>
      </c:catAx>
      <c:valAx>
        <c:axId val="2358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58620"/>
        <c:axId val="41384140"/>
      </c:barChart>
      <c:catAx>
        <c:axId val="33958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140"/>
        <c:auto val="1"/>
        <c:lblAlgn val="ctr"/>
        <c:lblOffset val="100"/>
        <c:noMultiLvlLbl val="0"/>
      </c:catAx>
      <c:valAx>
        <c:axId val="4138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68756"/>
        <c:axId val="89283730"/>
      </c:barChart>
      <c:catAx>
        <c:axId val="6636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730"/>
        <c:auto val="1"/>
        <c:lblAlgn val="ctr"/>
        <c:lblOffset val="100"/>
        <c:noMultiLvlLbl val="0"/>
      </c:catAx>
      <c:valAx>
        <c:axId val="8928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76850"/>
        <c:axId val="91287565"/>
      </c:barChart>
      <c:catAx>
        <c:axId val="8267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565"/>
        <c:auto val="1"/>
        <c:lblAlgn val="ctr"/>
        <c:lblOffset val="100"/>
        <c:noMultiLvlLbl val="0"/>
      </c:catAx>
      <c:valAx>
        <c:axId val="9128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52241"/>
        <c:axId val="16168197"/>
      </c:barChart>
      <c:catAx>
        <c:axId val="5145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197"/>
        <c:auto val="1"/>
        <c:lblAlgn val="ctr"/>
        <c:lblOffset val="100"/>
        <c:noMultiLvlLbl val="0"/>
      </c:catAx>
      <c:valAx>
        <c:axId val="1616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83360"/>
        <c:axId val="88872669"/>
      </c:barChart>
      <c:catAx>
        <c:axId val="3398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669"/>
        <c:auto val="1"/>
        <c:lblAlgn val="ctr"/>
        <c:lblOffset val="100"/>
        <c:noMultiLvlLbl val="0"/>
      </c:catAx>
      <c:valAx>
        <c:axId val="8887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73883"/>
        <c:axId val="98329764"/>
      </c:barChart>
      <c:catAx>
        <c:axId val="74473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9764"/>
        <c:auto val="1"/>
        <c:lblAlgn val="ctr"/>
        <c:lblOffset val="100"/>
        <c:noMultiLvlLbl val="0"/>
      </c:catAx>
      <c:valAx>
        <c:axId val="9832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24943"/>
        <c:axId val="33404724"/>
      </c:barChart>
      <c:catAx>
        <c:axId val="4972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724"/>
        <c:auto val="1"/>
        <c:lblAlgn val="ctr"/>
        <c:lblOffset val="100"/>
        <c:noMultiLvlLbl val="0"/>
      </c:catAx>
      <c:valAx>
        <c:axId val="33404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08227"/>
        <c:axId val="610553"/>
      </c:barChart>
      <c:catAx>
        <c:axId val="1420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53"/>
        <c:auto val="1"/>
        <c:lblAlgn val="ctr"/>
        <c:lblOffset val="100"/>
        <c:noMultiLvlLbl val="0"/>
      </c:catAx>
      <c:valAx>
        <c:axId val="6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11438"/>
        <c:axId val="49686649"/>
      </c:barChart>
      <c:catAx>
        <c:axId val="4291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649"/>
        <c:auto val="1"/>
        <c:lblAlgn val="ctr"/>
        <c:lblOffset val="100"/>
        <c:noMultiLvlLbl val="0"/>
      </c:catAx>
      <c:valAx>
        <c:axId val="4968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