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26921"/>
        <c:axId val="70825824"/>
      </c:scatterChart>
      <c:valAx>
        <c:axId val="68426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5824"/>
        <c:crossesAt val="0"/>
        <c:crossBetween val="midCat"/>
      </c:valAx>
      <c:valAx>
        <c:axId val="70825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22358"/>
        <c:axId val="36905562"/>
      </c:scatterChart>
      <c:valAx>
        <c:axId val="6052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562"/>
        <c:crossesAt val="0"/>
        <c:crossBetween val="midCat"/>
      </c:valAx>
      <c:valAx>
        <c:axId val="36905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372901"/>
        <c:axId val="91956119"/>
      </c:scatterChart>
      <c:valAx>
        <c:axId val="39372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119"/>
        <c:crossesAt val="0"/>
        <c:crossBetween val="midCat"/>
      </c:valAx>
      <c:valAx>
        <c:axId val="91956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988712"/>
        <c:axId val="88112580"/>
      </c:scatterChart>
      <c:valAx>
        <c:axId val="18988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2580"/>
        <c:crossesAt val="0"/>
        <c:crossBetween val="midCat"/>
      </c:valAx>
      <c:valAx>
        <c:axId val="88112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