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46205"/>
        <c:axId val="54867781"/>
      </c:barChart>
      <c:catAx>
        <c:axId val="7894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781"/>
        <c:auto val="1"/>
        <c:lblAlgn val="ctr"/>
        <c:lblOffset val="100"/>
        <c:noMultiLvlLbl val="0"/>
      </c:catAx>
      <c:valAx>
        <c:axId val="548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29635"/>
        <c:axId val="76525635"/>
      </c:barChart>
      <c:catAx>
        <c:axId val="5712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635"/>
        <c:auto val="1"/>
        <c:lblAlgn val="ctr"/>
        <c:lblOffset val="100"/>
        <c:noMultiLvlLbl val="0"/>
      </c:catAx>
      <c:valAx>
        <c:axId val="765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96286"/>
        <c:axId val="35411858"/>
      </c:barChart>
      <c:catAx>
        <c:axId val="2359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858"/>
        <c:auto val="1"/>
        <c:lblAlgn val="ctr"/>
        <c:lblOffset val="100"/>
        <c:noMultiLvlLbl val="0"/>
      </c:catAx>
      <c:valAx>
        <c:axId val="354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04588"/>
        <c:axId val="11488451"/>
      </c:barChart>
      <c:catAx>
        <c:axId val="3190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451"/>
        <c:auto val="1"/>
        <c:lblAlgn val="ctr"/>
        <c:lblOffset val="100"/>
        <c:noMultiLvlLbl val="0"/>
      </c:catAx>
      <c:valAx>
        <c:axId val="114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88282"/>
        <c:axId val="59742190"/>
      </c:barChart>
      <c:catAx>
        <c:axId val="172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190"/>
        <c:auto val="1"/>
        <c:lblAlgn val="ctr"/>
        <c:lblOffset val="100"/>
        <c:noMultiLvlLbl val="0"/>
      </c:catAx>
      <c:valAx>
        <c:axId val="597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74337"/>
        <c:axId val="26578687"/>
      </c:barChart>
      <c:catAx>
        <c:axId val="6337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687"/>
        <c:auto val="1"/>
        <c:lblAlgn val="ctr"/>
        <c:lblOffset val="100"/>
        <c:noMultiLvlLbl val="0"/>
      </c:catAx>
      <c:valAx>
        <c:axId val="265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2132"/>
        <c:axId val="66243993"/>
      </c:barChart>
      <c:catAx>
        <c:axId val="6347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993"/>
        <c:auto val="1"/>
        <c:lblAlgn val="ctr"/>
        <c:lblOffset val="100"/>
        <c:noMultiLvlLbl val="0"/>
      </c:catAx>
      <c:valAx>
        <c:axId val="662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27344"/>
        <c:axId val="77677241"/>
      </c:barChart>
      <c:catAx>
        <c:axId val="781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241"/>
        <c:auto val="1"/>
        <c:lblAlgn val="ctr"/>
        <c:lblOffset val="100"/>
        <c:noMultiLvlLbl val="0"/>
      </c:catAx>
      <c:valAx>
        <c:axId val="776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50198"/>
        <c:axId val="32080416"/>
      </c:barChart>
      <c:catAx>
        <c:axId val="971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416"/>
        <c:auto val="1"/>
        <c:lblAlgn val="ctr"/>
        <c:lblOffset val="100"/>
        <c:noMultiLvlLbl val="0"/>
      </c:catAx>
      <c:valAx>
        <c:axId val="320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18927"/>
        <c:axId val="79316818"/>
      </c:barChart>
      <c:catAx>
        <c:axId val="3571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818"/>
        <c:auto val="1"/>
        <c:lblAlgn val="ctr"/>
        <c:lblOffset val="100"/>
        <c:noMultiLvlLbl val="0"/>
      </c:catAx>
      <c:valAx>
        <c:axId val="793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30408"/>
        <c:axId val="8905823"/>
      </c:barChart>
      <c:catAx>
        <c:axId val="3563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23"/>
        <c:auto val="1"/>
        <c:lblAlgn val="ctr"/>
        <c:lblOffset val="100"/>
        <c:noMultiLvlLbl val="0"/>
      </c:catAx>
      <c:valAx>
        <c:axId val="89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4774"/>
        <c:axId val="96645903"/>
      </c:barChart>
      <c:catAx>
        <c:axId val="966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903"/>
        <c:auto val="1"/>
        <c:lblAlgn val="ctr"/>
        <c:lblOffset val="100"/>
        <c:noMultiLvlLbl val="0"/>
      </c:catAx>
      <c:valAx>
        <c:axId val="966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53238"/>
        <c:axId val="46726595"/>
      </c:barChart>
      <c:catAx>
        <c:axId val="507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595"/>
        <c:auto val="1"/>
        <c:lblAlgn val="ctr"/>
        <c:lblOffset val="100"/>
        <c:noMultiLvlLbl val="0"/>
      </c:catAx>
      <c:valAx>
        <c:axId val="467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79763"/>
        <c:axId val="29816255"/>
      </c:barChart>
      <c:catAx>
        <c:axId val="8067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255"/>
        <c:auto val="1"/>
        <c:lblAlgn val="ctr"/>
        <c:lblOffset val="100"/>
        <c:noMultiLvlLbl val="0"/>
      </c:catAx>
      <c:valAx>
        <c:axId val="298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13351"/>
        <c:axId val="59864173"/>
      </c:barChart>
      <c:catAx>
        <c:axId val="177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173"/>
        <c:auto val="1"/>
        <c:lblAlgn val="ctr"/>
        <c:lblOffset val="100"/>
        <c:noMultiLvlLbl val="0"/>
      </c:catAx>
      <c:valAx>
        <c:axId val="598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93255"/>
        <c:axId val="48760902"/>
      </c:barChart>
      <c:catAx>
        <c:axId val="2449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902"/>
        <c:auto val="1"/>
        <c:lblAlgn val="ctr"/>
        <c:lblOffset val="100"/>
        <c:noMultiLvlLbl val="0"/>
      </c:catAx>
      <c:valAx>
        <c:axId val="487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46415"/>
        <c:axId val="9722213"/>
      </c:barChart>
      <c:catAx>
        <c:axId val="8084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13"/>
        <c:auto val="1"/>
        <c:lblAlgn val="ctr"/>
        <c:lblOffset val="100"/>
        <c:noMultiLvlLbl val="0"/>
      </c:catAx>
      <c:valAx>
        <c:axId val="972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47627"/>
        <c:axId val="99796423"/>
      </c:barChart>
      <c:catAx>
        <c:axId val="1194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423"/>
        <c:auto val="1"/>
        <c:lblAlgn val="ctr"/>
        <c:lblOffset val="100"/>
        <c:noMultiLvlLbl val="0"/>
      </c:catAx>
      <c:valAx>
        <c:axId val="997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