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46851"/>
        <c:axId val="27374735"/>
      </c:scatterChart>
      <c:valAx>
        <c:axId val="4714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735"/>
        <c:crossesAt val="0"/>
        <c:crossBetween val="midCat"/>
      </c:valAx>
      <c:valAx>
        <c:axId val="2737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72653"/>
        <c:axId val="35649404"/>
      </c:scatterChart>
      <c:valAx>
        <c:axId val="9907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404"/>
        <c:crossesAt val="0"/>
        <c:crossBetween val="midCat"/>
      </c:valAx>
      <c:valAx>
        <c:axId val="3564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1758"/>
        <c:axId val="47491860"/>
      </c:scatterChart>
      <c:valAx>
        <c:axId val="2133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860"/>
        <c:crossesAt val="0"/>
        <c:crossBetween val="midCat"/>
      </c:valAx>
      <c:valAx>
        <c:axId val="4749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46661"/>
        <c:axId val="14460021"/>
      </c:scatterChart>
      <c:valAx>
        <c:axId val="6544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021"/>
        <c:crossesAt val="0"/>
        <c:crossBetween val="midCat"/>
      </c:valAx>
      <c:valAx>
        <c:axId val="1446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