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55609"/>
        <c:axId val="62376802"/>
      </c:barChart>
      <c:catAx>
        <c:axId val="3455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802"/>
        <c:auto val="1"/>
        <c:lblAlgn val="ctr"/>
        <c:lblOffset val="100"/>
        <c:noMultiLvlLbl val="0"/>
      </c:catAx>
      <c:valAx>
        <c:axId val="6237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61976"/>
        <c:axId val="67193752"/>
      </c:barChart>
      <c:catAx>
        <c:axId val="8636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3752"/>
        <c:auto val="1"/>
        <c:lblAlgn val="ctr"/>
        <c:lblOffset val="100"/>
        <c:noMultiLvlLbl val="0"/>
      </c:catAx>
      <c:valAx>
        <c:axId val="6719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7013"/>
        <c:axId val="83027170"/>
      </c:barChart>
      <c:catAx>
        <c:axId val="418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170"/>
        <c:auto val="1"/>
        <c:lblAlgn val="ctr"/>
        <c:lblOffset val="100"/>
        <c:noMultiLvlLbl val="0"/>
      </c:catAx>
      <c:valAx>
        <c:axId val="8302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52209"/>
        <c:axId val="22096822"/>
      </c:barChart>
      <c:catAx>
        <c:axId val="8885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822"/>
        <c:auto val="1"/>
        <c:lblAlgn val="ctr"/>
        <c:lblOffset val="100"/>
        <c:noMultiLvlLbl val="0"/>
      </c:catAx>
      <c:valAx>
        <c:axId val="2209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53141"/>
        <c:axId val="64732341"/>
      </c:barChart>
      <c:catAx>
        <c:axId val="8605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341"/>
        <c:auto val="1"/>
        <c:lblAlgn val="ctr"/>
        <c:lblOffset val="100"/>
        <c:noMultiLvlLbl val="0"/>
      </c:catAx>
      <c:valAx>
        <c:axId val="6473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48702"/>
        <c:axId val="67043107"/>
      </c:barChart>
      <c:catAx>
        <c:axId val="3994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107"/>
        <c:auto val="1"/>
        <c:lblAlgn val="ctr"/>
        <c:lblOffset val="100"/>
        <c:noMultiLvlLbl val="0"/>
      </c:catAx>
      <c:valAx>
        <c:axId val="6704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9085"/>
        <c:axId val="24166954"/>
      </c:barChart>
      <c:catAx>
        <c:axId val="572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954"/>
        <c:auto val="1"/>
        <c:lblAlgn val="ctr"/>
        <c:lblOffset val="100"/>
        <c:noMultiLvlLbl val="0"/>
      </c:catAx>
      <c:valAx>
        <c:axId val="2416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90185"/>
        <c:axId val="42241250"/>
      </c:barChart>
      <c:catAx>
        <c:axId val="1269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250"/>
        <c:auto val="1"/>
        <c:lblAlgn val="ctr"/>
        <c:lblOffset val="100"/>
        <c:noMultiLvlLbl val="0"/>
      </c:catAx>
      <c:valAx>
        <c:axId val="4224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93095"/>
        <c:axId val="19224224"/>
      </c:barChart>
      <c:catAx>
        <c:axId val="1039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224"/>
        <c:auto val="1"/>
        <c:lblAlgn val="ctr"/>
        <c:lblOffset val="100"/>
        <c:noMultiLvlLbl val="0"/>
      </c:catAx>
      <c:valAx>
        <c:axId val="1922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91384"/>
        <c:axId val="90524414"/>
      </c:barChart>
      <c:catAx>
        <c:axId val="4579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4414"/>
        <c:auto val="1"/>
        <c:lblAlgn val="ctr"/>
        <c:lblOffset val="100"/>
        <c:noMultiLvlLbl val="0"/>
      </c:catAx>
      <c:valAx>
        <c:axId val="9052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76208"/>
        <c:axId val="24196181"/>
      </c:barChart>
      <c:catAx>
        <c:axId val="327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6181"/>
        <c:auto val="1"/>
        <c:lblAlgn val="ctr"/>
        <c:lblOffset val="100"/>
        <c:noMultiLvlLbl val="0"/>
      </c:catAx>
      <c:valAx>
        <c:axId val="2419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71641"/>
        <c:axId val="32926764"/>
      </c:barChart>
      <c:catAx>
        <c:axId val="6917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764"/>
        <c:auto val="1"/>
        <c:lblAlgn val="ctr"/>
        <c:lblOffset val="100"/>
        <c:noMultiLvlLbl val="0"/>
      </c:catAx>
      <c:valAx>
        <c:axId val="3292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52295"/>
        <c:axId val="73934928"/>
      </c:barChart>
      <c:catAx>
        <c:axId val="2435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928"/>
        <c:auto val="1"/>
        <c:lblAlgn val="ctr"/>
        <c:lblOffset val="100"/>
        <c:noMultiLvlLbl val="0"/>
      </c:catAx>
      <c:valAx>
        <c:axId val="7393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75788"/>
        <c:axId val="46548263"/>
      </c:barChart>
      <c:catAx>
        <c:axId val="6777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263"/>
        <c:auto val="1"/>
        <c:lblAlgn val="ctr"/>
        <c:lblOffset val="100"/>
        <c:noMultiLvlLbl val="0"/>
      </c:catAx>
      <c:valAx>
        <c:axId val="4654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56886"/>
        <c:axId val="73908588"/>
      </c:barChart>
      <c:catAx>
        <c:axId val="4045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588"/>
        <c:auto val="1"/>
        <c:lblAlgn val="ctr"/>
        <c:lblOffset val="100"/>
        <c:noMultiLvlLbl val="0"/>
      </c:catAx>
      <c:valAx>
        <c:axId val="7390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35547"/>
        <c:axId val="66689247"/>
      </c:barChart>
      <c:catAx>
        <c:axId val="7533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247"/>
        <c:auto val="1"/>
        <c:lblAlgn val="ctr"/>
        <c:lblOffset val="100"/>
        <c:noMultiLvlLbl val="0"/>
      </c:catAx>
      <c:valAx>
        <c:axId val="6668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8801"/>
        <c:axId val="67002617"/>
      </c:barChart>
      <c:catAx>
        <c:axId val="699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2617"/>
        <c:auto val="1"/>
        <c:lblAlgn val="ctr"/>
        <c:lblOffset val="100"/>
        <c:noMultiLvlLbl val="0"/>
      </c:catAx>
      <c:valAx>
        <c:axId val="6700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75725"/>
        <c:axId val="1678593"/>
      </c:barChart>
      <c:catAx>
        <c:axId val="1587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93"/>
        <c:auto val="1"/>
        <c:lblAlgn val="ctr"/>
        <c:lblOffset val="100"/>
        <c:noMultiLvlLbl val="0"/>
      </c:catAx>
      <c:valAx>
        <c:axId val="167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