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15124"/>
        <c:axId val="72969695"/>
      </c:scatterChart>
      <c:valAx>
        <c:axId val="3791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695"/>
        <c:crossesAt val="0"/>
        <c:crossBetween val="midCat"/>
      </c:valAx>
      <c:valAx>
        <c:axId val="7296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78384"/>
        <c:axId val="65027398"/>
      </c:scatterChart>
      <c:valAx>
        <c:axId val="5087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98"/>
        <c:crossesAt val="0"/>
        <c:crossBetween val="midCat"/>
      </c:valAx>
      <c:valAx>
        <c:axId val="6502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1690"/>
        <c:axId val="33489589"/>
      </c:scatterChart>
      <c:valAx>
        <c:axId val="6211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589"/>
        <c:crossesAt val="0"/>
        <c:crossBetween val="midCat"/>
      </c:valAx>
      <c:valAx>
        <c:axId val="3348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14826"/>
        <c:axId val="87861761"/>
      </c:scatterChart>
      <c:valAx>
        <c:axId val="7391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761"/>
        <c:crossesAt val="0"/>
        <c:crossBetween val="midCat"/>
      </c:valAx>
      <c:valAx>
        <c:axId val="8786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