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81802"/>
        <c:axId val="73950146"/>
      </c:barChart>
      <c:catAx>
        <c:axId val="155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46"/>
        <c:auto val="1"/>
        <c:lblAlgn val="ctr"/>
        <c:lblOffset val="100"/>
        <c:noMultiLvlLbl val="0"/>
      </c:catAx>
      <c:valAx>
        <c:axId val="739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9235"/>
        <c:axId val="54111664"/>
      </c:barChart>
      <c:catAx>
        <c:axId val="189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664"/>
        <c:auto val="1"/>
        <c:lblAlgn val="ctr"/>
        <c:lblOffset val="100"/>
        <c:noMultiLvlLbl val="0"/>
      </c:catAx>
      <c:valAx>
        <c:axId val="5411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88652"/>
        <c:axId val="13345653"/>
      </c:barChart>
      <c:catAx>
        <c:axId val="778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653"/>
        <c:auto val="1"/>
        <c:lblAlgn val="ctr"/>
        <c:lblOffset val="100"/>
        <c:noMultiLvlLbl val="0"/>
      </c:catAx>
      <c:valAx>
        <c:axId val="133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67276"/>
        <c:axId val="42365139"/>
      </c:barChart>
      <c:catAx>
        <c:axId val="2046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139"/>
        <c:auto val="1"/>
        <c:lblAlgn val="ctr"/>
        <c:lblOffset val="100"/>
        <c:noMultiLvlLbl val="0"/>
      </c:catAx>
      <c:valAx>
        <c:axId val="423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8643"/>
        <c:axId val="25220051"/>
      </c:barChart>
      <c:catAx>
        <c:axId val="365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051"/>
        <c:auto val="1"/>
        <c:lblAlgn val="ctr"/>
        <c:lblOffset val="100"/>
        <c:noMultiLvlLbl val="0"/>
      </c:catAx>
      <c:valAx>
        <c:axId val="252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47701"/>
        <c:axId val="7559393"/>
      </c:barChart>
      <c:catAx>
        <c:axId val="168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3"/>
        <c:auto val="1"/>
        <c:lblAlgn val="ctr"/>
        <c:lblOffset val="100"/>
        <c:noMultiLvlLbl val="0"/>
      </c:catAx>
      <c:valAx>
        <c:axId val="75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0851"/>
        <c:axId val="35924464"/>
      </c:barChart>
      <c:catAx>
        <c:axId val="722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464"/>
        <c:auto val="1"/>
        <c:lblAlgn val="ctr"/>
        <c:lblOffset val="100"/>
        <c:noMultiLvlLbl val="0"/>
      </c:catAx>
      <c:valAx>
        <c:axId val="359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9070"/>
        <c:axId val="42301768"/>
      </c:barChart>
      <c:catAx>
        <c:axId val="396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768"/>
        <c:auto val="1"/>
        <c:lblAlgn val="ctr"/>
        <c:lblOffset val="100"/>
        <c:noMultiLvlLbl val="0"/>
      </c:catAx>
      <c:valAx>
        <c:axId val="423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85404"/>
        <c:axId val="59105002"/>
      </c:barChart>
      <c:catAx>
        <c:axId val="813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002"/>
        <c:auto val="1"/>
        <c:lblAlgn val="ctr"/>
        <c:lblOffset val="100"/>
        <c:noMultiLvlLbl val="0"/>
      </c:catAx>
      <c:valAx>
        <c:axId val="591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65422"/>
        <c:axId val="16444757"/>
      </c:barChart>
      <c:catAx>
        <c:axId val="9866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757"/>
        <c:auto val="1"/>
        <c:lblAlgn val="ctr"/>
        <c:lblOffset val="100"/>
        <c:noMultiLvlLbl val="0"/>
      </c:catAx>
      <c:valAx>
        <c:axId val="164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49549"/>
        <c:axId val="83271341"/>
      </c:barChart>
      <c:catAx>
        <c:axId val="484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341"/>
        <c:auto val="1"/>
        <c:lblAlgn val="ctr"/>
        <c:lblOffset val="100"/>
        <c:noMultiLvlLbl val="0"/>
      </c:catAx>
      <c:valAx>
        <c:axId val="832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54780"/>
        <c:axId val="45771411"/>
      </c:barChart>
      <c:catAx>
        <c:axId val="7115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411"/>
        <c:auto val="1"/>
        <c:lblAlgn val="ctr"/>
        <c:lblOffset val="100"/>
        <c:noMultiLvlLbl val="0"/>
      </c:catAx>
      <c:valAx>
        <c:axId val="457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897"/>
        <c:axId val="94317527"/>
      </c:barChart>
      <c:catAx>
        <c:axId val="416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527"/>
        <c:auto val="1"/>
        <c:lblAlgn val="ctr"/>
        <c:lblOffset val="100"/>
        <c:noMultiLvlLbl val="0"/>
      </c:catAx>
      <c:valAx>
        <c:axId val="943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48434"/>
        <c:axId val="30433353"/>
      </c:barChart>
      <c:catAx>
        <c:axId val="562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353"/>
        <c:auto val="1"/>
        <c:lblAlgn val="ctr"/>
        <c:lblOffset val="100"/>
        <c:noMultiLvlLbl val="0"/>
      </c:catAx>
      <c:valAx>
        <c:axId val="304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6085"/>
        <c:axId val="27106292"/>
      </c:barChart>
      <c:catAx>
        <c:axId val="90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292"/>
        <c:auto val="1"/>
        <c:lblAlgn val="ctr"/>
        <c:lblOffset val="100"/>
        <c:noMultiLvlLbl val="0"/>
      </c:catAx>
      <c:valAx>
        <c:axId val="271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70808"/>
        <c:axId val="92861415"/>
      </c:barChart>
      <c:catAx>
        <c:axId val="545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415"/>
        <c:auto val="1"/>
        <c:lblAlgn val="ctr"/>
        <c:lblOffset val="100"/>
        <c:noMultiLvlLbl val="0"/>
      </c:catAx>
      <c:valAx>
        <c:axId val="928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99676"/>
        <c:axId val="30372477"/>
      </c:barChart>
      <c:catAx>
        <c:axId val="4989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477"/>
        <c:auto val="1"/>
        <c:lblAlgn val="ctr"/>
        <c:lblOffset val="100"/>
        <c:noMultiLvlLbl val="0"/>
      </c:catAx>
      <c:valAx>
        <c:axId val="303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8385"/>
        <c:axId val="88115951"/>
      </c:barChart>
      <c:catAx>
        <c:axId val="345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951"/>
        <c:auto val="1"/>
        <c:lblAlgn val="ctr"/>
        <c:lblOffset val="100"/>
        <c:noMultiLvlLbl val="0"/>
      </c:catAx>
      <c:valAx>
        <c:axId val="881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