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37940"/>
        <c:axId val="87058223"/>
      </c:scatterChart>
      <c:valAx>
        <c:axId val="8543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23"/>
        <c:crossesAt val="0"/>
        <c:crossBetween val="midCat"/>
      </c:valAx>
      <c:valAx>
        <c:axId val="8705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74883"/>
        <c:axId val="27255883"/>
      </c:scatterChart>
      <c:valAx>
        <c:axId val="3747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83"/>
        <c:crossesAt val="0"/>
        <c:crossBetween val="midCat"/>
      </c:valAx>
      <c:valAx>
        <c:axId val="2725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52450"/>
        <c:axId val="84887765"/>
      </c:scatterChart>
      <c:valAx>
        <c:axId val="7325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765"/>
        <c:crossesAt val="0"/>
        <c:crossBetween val="midCat"/>
      </c:valAx>
      <c:valAx>
        <c:axId val="8488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9585"/>
        <c:axId val="58063956"/>
      </c:scatterChart>
      <c:valAx>
        <c:axId val="5266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56"/>
        <c:crossesAt val="0"/>
        <c:crossBetween val="midCat"/>
      </c:valAx>
      <c:valAx>
        <c:axId val="5806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