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90511"/>
        <c:axId val="96107684"/>
      </c:barChart>
      <c:catAx>
        <c:axId val="119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684"/>
        <c:auto val="1"/>
        <c:lblAlgn val="ctr"/>
        <c:lblOffset val="100"/>
        <c:noMultiLvlLbl val="0"/>
      </c:catAx>
      <c:valAx>
        <c:axId val="961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25559"/>
        <c:axId val="96305166"/>
      </c:barChart>
      <c:catAx>
        <c:axId val="734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166"/>
        <c:auto val="1"/>
        <c:lblAlgn val="ctr"/>
        <c:lblOffset val="100"/>
        <c:noMultiLvlLbl val="0"/>
      </c:catAx>
      <c:valAx>
        <c:axId val="963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57069"/>
        <c:axId val="39404306"/>
      </c:barChart>
      <c:catAx>
        <c:axId val="1475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306"/>
        <c:auto val="1"/>
        <c:lblAlgn val="ctr"/>
        <c:lblOffset val="100"/>
        <c:noMultiLvlLbl val="0"/>
      </c:catAx>
      <c:valAx>
        <c:axId val="394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75064"/>
        <c:axId val="75402819"/>
      </c:barChart>
      <c:catAx>
        <c:axId val="784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819"/>
        <c:auto val="1"/>
        <c:lblAlgn val="ctr"/>
        <c:lblOffset val="100"/>
        <c:noMultiLvlLbl val="0"/>
      </c:catAx>
      <c:valAx>
        <c:axId val="754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76036"/>
        <c:axId val="41197031"/>
      </c:barChart>
      <c:catAx>
        <c:axId val="935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031"/>
        <c:auto val="1"/>
        <c:lblAlgn val="ctr"/>
        <c:lblOffset val="100"/>
        <c:noMultiLvlLbl val="0"/>
      </c:catAx>
      <c:valAx>
        <c:axId val="411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41997"/>
        <c:axId val="57828754"/>
      </c:barChart>
      <c:catAx>
        <c:axId val="513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754"/>
        <c:auto val="1"/>
        <c:lblAlgn val="ctr"/>
        <c:lblOffset val="100"/>
        <c:noMultiLvlLbl val="0"/>
      </c:catAx>
      <c:valAx>
        <c:axId val="578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4443"/>
        <c:axId val="15939726"/>
      </c:barChart>
      <c:catAx>
        <c:axId val="658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26"/>
        <c:auto val="1"/>
        <c:lblAlgn val="ctr"/>
        <c:lblOffset val="100"/>
        <c:noMultiLvlLbl val="0"/>
      </c:catAx>
      <c:valAx>
        <c:axId val="159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52136"/>
        <c:axId val="72500739"/>
      </c:barChart>
      <c:catAx>
        <c:axId val="695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739"/>
        <c:auto val="1"/>
        <c:lblAlgn val="ctr"/>
        <c:lblOffset val="100"/>
        <c:noMultiLvlLbl val="0"/>
      </c:catAx>
      <c:valAx>
        <c:axId val="725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1725"/>
        <c:axId val="27403359"/>
      </c:barChart>
      <c:catAx>
        <c:axId val="865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359"/>
        <c:auto val="1"/>
        <c:lblAlgn val="ctr"/>
        <c:lblOffset val="100"/>
        <c:noMultiLvlLbl val="0"/>
      </c:catAx>
      <c:valAx>
        <c:axId val="274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34274"/>
        <c:axId val="87287162"/>
      </c:barChart>
      <c:catAx>
        <c:axId val="720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162"/>
        <c:auto val="1"/>
        <c:lblAlgn val="ctr"/>
        <c:lblOffset val="100"/>
        <c:noMultiLvlLbl val="0"/>
      </c:catAx>
      <c:valAx>
        <c:axId val="872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05167"/>
        <c:axId val="45030077"/>
      </c:barChart>
      <c:catAx>
        <c:axId val="8990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077"/>
        <c:auto val="1"/>
        <c:lblAlgn val="ctr"/>
        <c:lblOffset val="100"/>
        <c:noMultiLvlLbl val="0"/>
      </c:catAx>
      <c:valAx>
        <c:axId val="450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6349"/>
        <c:axId val="48461553"/>
      </c:barChart>
      <c:catAx>
        <c:axId val="561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53"/>
        <c:auto val="1"/>
        <c:lblAlgn val="ctr"/>
        <c:lblOffset val="100"/>
        <c:noMultiLvlLbl val="0"/>
      </c:catAx>
      <c:valAx>
        <c:axId val="484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46384"/>
        <c:axId val="30312618"/>
      </c:barChart>
      <c:catAx>
        <c:axId val="235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618"/>
        <c:auto val="1"/>
        <c:lblAlgn val="ctr"/>
        <c:lblOffset val="100"/>
        <c:noMultiLvlLbl val="0"/>
      </c:catAx>
      <c:valAx>
        <c:axId val="303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94125"/>
        <c:axId val="31502706"/>
      </c:barChart>
      <c:catAx>
        <c:axId val="2869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706"/>
        <c:auto val="1"/>
        <c:lblAlgn val="ctr"/>
        <c:lblOffset val="100"/>
        <c:noMultiLvlLbl val="0"/>
      </c:catAx>
      <c:valAx>
        <c:axId val="315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76439"/>
        <c:axId val="50657162"/>
      </c:barChart>
      <c:catAx>
        <c:axId val="214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162"/>
        <c:auto val="1"/>
        <c:lblAlgn val="ctr"/>
        <c:lblOffset val="100"/>
        <c:noMultiLvlLbl val="0"/>
      </c:catAx>
      <c:valAx>
        <c:axId val="506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07553"/>
        <c:axId val="49262651"/>
      </c:barChart>
      <c:catAx>
        <c:axId val="859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651"/>
        <c:auto val="1"/>
        <c:lblAlgn val="ctr"/>
        <c:lblOffset val="100"/>
        <c:noMultiLvlLbl val="0"/>
      </c:catAx>
      <c:valAx>
        <c:axId val="492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57866"/>
        <c:axId val="19611470"/>
      </c:barChart>
      <c:catAx>
        <c:axId val="7155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70"/>
        <c:auto val="1"/>
        <c:lblAlgn val="ctr"/>
        <c:lblOffset val="100"/>
        <c:noMultiLvlLbl val="0"/>
      </c:catAx>
      <c:valAx>
        <c:axId val="196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21494"/>
        <c:axId val="91863595"/>
      </c:barChart>
      <c:catAx>
        <c:axId val="9122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595"/>
        <c:auto val="1"/>
        <c:lblAlgn val="ctr"/>
        <c:lblOffset val="100"/>
        <c:noMultiLvlLbl val="0"/>
      </c:catAx>
      <c:valAx>
        <c:axId val="918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