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10175"/>
        <c:axId val="67340662"/>
      </c:scatterChart>
      <c:valAx>
        <c:axId val="9041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662"/>
        <c:crossesAt val="0"/>
        <c:crossBetween val="midCat"/>
      </c:valAx>
      <c:valAx>
        <c:axId val="6734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39821"/>
        <c:axId val="90923918"/>
      </c:scatterChart>
      <c:valAx>
        <c:axId val="6023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918"/>
        <c:crossesAt val="0"/>
        <c:crossBetween val="midCat"/>
      </c:valAx>
      <c:valAx>
        <c:axId val="9092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50543"/>
        <c:axId val="82836401"/>
      </c:scatterChart>
      <c:valAx>
        <c:axId val="3675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401"/>
        <c:crossesAt val="0"/>
        <c:crossBetween val="midCat"/>
      </c:valAx>
      <c:valAx>
        <c:axId val="8283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21816"/>
        <c:axId val="91240826"/>
      </c:scatterChart>
      <c:valAx>
        <c:axId val="4272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826"/>
        <c:crossesAt val="0"/>
        <c:crossBetween val="midCat"/>
      </c:valAx>
      <c:valAx>
        <c:axId val="9124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