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4585"/>
        <c:axId val="50240514"/>
      </c:scatterChart>
      <c:valAx>
        <c:axId val="5402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14"/>
        <c:crossesAt val="0"/>
        <c:crossBetween val="midCat"/>
      </c:valAx>
      <c:valAx>
        <c:axId val="5024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14859"/>
        <c:axId val="99633432"/>
      </c:scatterChart>
      <c:valAx>
        <c:axId val="7041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32"/>
        <c:crossesAt val="0"/>
        <c:crossBetween val="midCat"/>
      </c:valAx>
      <c:valAx>
        <c:axId val="9963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7432"/>
        <c:axId val="44573672"/>
      </c:scatterChart>
      <c:valAx>
        <c:axId val="5374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672"/>
        <c:crossesAt val="0"/>
        <c:crossBetween val="midCat"/>
      </c:valAx>
      <c:valAx>
        <c:axId val="4457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83269"/>
        <c:axId val="85695376"/>
      </c:scatterChart>
      <c:valAx>
        <c:axId val="9038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376"/>
        <c:crossesAt val="0"/>
        <c:crossBetween val="midCat"/>
      </c:valAx>
      <c:valAx>
        <c:axId val="8569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