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48317"/>
        <c:axId val="86670952"/>
      </c:barChart>
      <c:catAx>
        <c:axId val="1694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952"/>
        <c:auto val="1"/>
        <c:lblAlgn val="ctr"/>
        <c:lblOffset val="100"/>
        <c:noMultiLvlLbl val="0"/>
      </c:catAx>
      <c:valAx>
        <c:axId val="866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2793"/>
        <c:axId val="53344755"/>
      </c:barChart>
      <c:catAx>
        <c:axId val="31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755"/>
        <c:auto val="1"/>
        <c:lblAlgn val="ctr"/>
        <c:lblOffset val="100"/>
        <c:noMultiLvlLbl val="0"/>
      </c:catAx>
      <c:valAx>
        <c:axId val="533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0770"/>
        <c:axId val="36930128"/>
      </c:barChart>
      <c:catAx>
        <c:axId val="36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128"/>
        <c:auto val="1"/>
        <c:lblAlgn val="ctr"/>
        <c:lblOffset val="100"/>
        <c:noMultiLvlLbl val="0"/>
      </c:catAx>
      <c:valAx>
        <c:axId val="369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11677"/>
        <c:axId val="34371832"/>
      </c:barChart>
      <c:catAx>
        <c:axId val="2151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832"/>
        <c:auto val="1"/>
        <c:lblAlgn val="ctr"/>
        <c:lblOffset val="100"/>
        <c:noMultiLvlLbl val="0"/>
      </c:catAx>
      <c:valAx>
        <c:axId val="343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39808"/>
        <c:axId val="41920696"/>
      </c:barChart>
      <c:catAx>
        <c:axId val="150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696"/>
        <c:auto val="1"/>
        <c:lblAlgn val="ctr"/>
        <c:lblOffset val="100"/>
        <c:noMultiLvlLbl val="0"/>
      </c:catAx>
      <c:valAx>
        <c:axId val="419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55200"/>
        <c:axId val="39174658"/>
      </c:barChart>
      <c:catAx>
        <c:axId val="745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658"/>
        <c:auto val="1"/>
        <c:lblAlgn val="ctr"/>
        <c:lblOffset val="100"/>
        <c:noMultiLvlLbl val="0"/>
      </c:catAx>
      <c:valAx>
        <c:axId val="391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82744"/>
        <c:axId val="22990344"/>
      </c:barChart>
      <c:catAx>
        <c:axId val="4298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344"/>
        <c:auto val="1"/>
        <c:lblAlgn val="ctr"/>
        <c:lblOffset val="100"/>
        <c:noMultiLvlLbl val="0"/>
      </c:catAx>
      <c:valAx>
        <c:axId val="229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61996"/>
        <c:axId val="55435424"/>
      </c:barChart>
      <c:catAx>
        <c:axId val="2816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424"/>
        <c:auto val="1"/>
        <c:lblAlgn val="ctr"/>
        <c:lblOffset val="100"/>
        <c:noMultiLvlLbl val="0"/>
      </c:catAx>
      <c:valAx>
        <c:axId val="554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63404"/>
        <c:axId val="97289060"/>
      </c:barChart>
      <c:catAx>
        <c:axId val="193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060"/>
        <c:auto val="1"/>
        <c:lblAlgn val="ctr"/>
        <c:lblOffset val="100"/>
        <c:noMultiLvlLbl val="0"/>
      </c:catAx>
      <c:valAx>
        <c:axId val="972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499"/>
        <c:axId val="26417823"/>
      </c:barChart>
      <c:catAx>
        <c:axId val="55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823"/>
        <c:auto val="1"/>
        <c:lblAlgn val="ctr"/>
        <c:lblOffset val="100"/>
        <c:noMultiLvlLbl val="0"/>
      </c:catAx>
      <c:valAx>
        <c:axId val="264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6720"/>
        <c:axId val="37859984"/>
      </c:barChart>
      <c:catAx>
        <c:axId val="28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984"/>
        <c:auto val="1"/>
        <c:lblAlgn val="ctr"/>
        <c:lblOffset val="100"/>
        <c:noMultiLvlLbl val="0"/>
      </c:catAx>
      <c:valAx>
        <c:axId val="378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26201"/>
        <c:axId val="67792627"/>
      </c:barChart>
      <c:catAx>
        <c:axId val="101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627"/>
        <c:auto val="1"/>
        <c:lblAlgn val="ctr"/>
        <c:lblOffset val="100"/>
        <c:noMultiLvlLbl val="0"/>
      </c:catAx>
      <c:valAx>
        <c:axId val="677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37529"/>
        <c:axId val="35710968"/>
      </c:barChart>
      <c:catAx>
        <c:axId val="745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968"/>
        <c:auto val="1"/>
        <c:lblAlgn val="ctr"/>
        <c:lblOffset val="100"/>
        <c:noMultiLvlLbl val="0"/>
      </c:catAx>
      <c:valAx>
        <c:axId val="357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7377"/>
        <c:axId val="39835167"/>
      </c:barChart>
      <c:catAx>
        <c:axId val="933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167"/>
        <c:auto val="1"/>
        <c:lblAlgn val="ctr"/>
        <c:lblOffset val="100"/>
        <c:noMultiLvlLbl val="0"/>
      </c:catAx>
      <c:valAx>
        <c:axId val="398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57578"/>
        <c:axId val="80742279"/>
      </c:barChart>
      <c:catAx>
        <c:axId val="9185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279"/>
        <c:auto val="1"/>
        <c:lblAlgn val="ctr"/>
        <c:lblOffset val="100"/>
        <c:noMultiLvlLbl val="0"/>
      </c:catAx>
      <c:valAx>
        <c:axId val="807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46405"/>
        <c:axId val="64208192"/>
      </c:barChart>
      <c:catAx>
        <c:axId val="789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192"/>
        <c:auto val="1"/>
        <c:lblAlgn val="ctr"/>
        <c:lblOffset val="100"/>
        <c:noMultiLvlLbl val="0"/>
      </c:catAx>
      <c:valAx>
        <c:axId val="642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80477"/>
        <c:axId val="40893486"/>
      </c:barChart>
      <c:catAx>
        <c:axId val="2588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486"/>
        <c:auto val="1"/>
        <c:lblAlgn val="ctr"/>
        <c:lblOffset val="100"/>
        <c:noMultiLvlLbl val="0"/>
      </c:catAx>
      <c:valAx>
        <c:axId val="408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73352"/>
        <c:axId val="68058824"/>
      </c:barChart>
      <c:catAx>
        <c:axId val="9937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824"/>
        <c:auto val="1"/>
        <c:lblAlgn val="ctr"/>
        <c:lblOffset val="100"/>
        <c:noMultiLvlLbl val="0"/>
      </c:catAx>
      <c:valAx>
        <c:axId val="680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