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57280"/>
        <c:axId val="40725509"/>
      </c:barChart>
      <c:catAx>
        <c:axId val="910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509"/>
        <c:auto val="1"/>
        <c:lblAlgn val="ctr"/>
        <c:lblOffset val="100"/>
        <c:noMultiLvlLbl val="0"/>
      </c:catAx>
      <c:valAx>
        <c:axId val="4072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37345"/>
        <c:axId val="6478687"/>
      </c:barChart>
      <c:catAx>
        <c:axId val="5883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87"/>
        <c:auto val="1"/>
        <c:lblAlgn val="ctr"/>
        <c:lblOffset val="100"/>
        <c:noMultiLvlLbl val="0"/>
      </c:catAx>
      <c:valAx>
        <c:axId val="64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22880"/>
        <c:axId val="53506584"/>
      </c:barChart>
      <c:catAx>
        <c:axId val="966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584"/>
        <c:auto val="1"/>
        <c:lblAlgn val="ctr"/>
        <c:lblOffset val="100"/>
        <c:noMultiLvlLbl val="0"/>
      </c:catAx>
      <c:valAx>
        <c:axId val="5350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90639"/>
        <c:axId val="33445556"/>
      </c:barChart>
      <c:catAx>
        <c:axId val="2279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556"/>
        <c:auto val="1"/>
        <c:lblAlgn val="ctr"/>
        <c:lblOffset val="100"/>
        <c:noMultiLvlLbl val="0"/>
      </c:catAx>
      <c:valAx>
        <c:axId val="334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9159"/>
        <c:axId val="11571353"/>
      </c:barChart>
      <c:catAx>
        <c:axId val="729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353"/>
        <c:auto val="1"/>
        <c:lblAlgn val="ctr"/>
        <c:lblOffset val="100"/>
        <c:noMultiLvlLbl val="0"/>
      </c:catAx>
      <c:valAx>
        <c:axId val="115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73694"/>
        <c:axId val="68059205"/>
      </c:barChart>
      <c:catAx>
        <c:axId val="299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205"/>
        <c:auto val="1"/>
        <c:lblAlgn val="ctr"/>
        <c:lblOffset val="100"/>
        <c:noMultiLvlLbl val="0"/>
      </c:catAx>
      <c:valAx>
        <c:axId val="680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26213"/>
        <c:axId val="51660768"/>
      </c:barChart>
      <c:catAx>
        <c:axId val="1422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768"/>
        <c:auto val="1"/>
        <c:lblAlgn val="ctr"/>
        <c:lblOffset val="100"/>
        <c:noMultiLvlLbl val="0"/>
      </c:catAx>
      <c:valAx>
        <c:axId val="516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60890"/>
        <c:axId val="36116165"/>
      </c:barChart>
      <c:catAx>
        <c:axId val="9046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165"/>
        <c:auto val="1"/>
        <c:lblAlgn val="ctr"/>
        <c:lblOffset val="100"/>
        <c:noMultiLvlLbl val="0"/>
      </c:catAx>
      <c:valAx>
        <c:axId val="361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14530"/>
        <c:axId val="94626736"/>
      </c:barChart>
      <c:catAx>
        <c:axId val="8741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736"/>
        <c:auto val="1"/>
        <c:lblAlgn val="ctr"/>
        <c:lblOffset val="100"/>
        <c:noMultiLvlLbl val="0"/>
      </c:catAx>
      <c:valAx>
        <c:axId val="946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2768"/>
        <c:axId val="10466110"/>
      </c:barChart>
      <c:catAx>
        <c:axId val="918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110"/>
        <c:auto val="1"/>
        <c:lblAlgn val="ctr"/>
        <c:lblOffset val="100"/>
        <c:noMultiLvlLbl val="0"/>
      </c:catAx>
      <c:valAx>
        <c:axId val="1046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70772"/>
        <c:axId val="27559163"/>
      </c:barChart>
      <c:catAx>
        <c:axId val="3727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163"/>
        <c:auto val="1"/>
        <c:lblAlgn val="ctr"/>
        <c:lblOffset val="100"/>
        <c:noMultiLvlLbl val="0"/>
      </c:catAx>
      <c:valAx>
        <c:axId val="275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6224"/>
        <c:axId val="8908585"/>
      </c:barChart>
      <c:catAx>
        <c:axId val="976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85"/>
        <c:auto val="1"/>
        <c:lblAlgn val="ctr"/>
        <c:lblOffset val="100"/>
        <c:noMultiLvlLbl val="0"/>
      </c:catAx>
      <c:valAx>
        <c:axId val="890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6109"/>
        <c:axId val="44269152"/>
      </c:barChart>
      <c:catAx>
        <c:axId val="29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152"/>
        <c:auto val="1"/>
        <c:lblAlgn val="ctr"/>
        <c:lblOffset val="100"/>
        <c:noMultiLvlLbl val="0"/>
      </c:catAx>
      <c:valAx>
        <c:axId val="442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24904"/>
        <c:axId val="58253752"/>
      </c:barChart>
      <c:catAx>
        <c:axId val="6182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752"/>
        <c:auto val="1"/>
        <c:lblAlgn val="ctr"/>
        <c:lblOffset val="100"/>
        <c:noMultiLvlLbl val="0"/>
      </c:catAx>
      <c:valAx>
        <c:axId val="5825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12090"/>
        <c:axId val="10188066"/>
      </c:barChart>
      <c:catAx>
        <c:axId val="3231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066"/>
        <c:auto val="1"/>
        <c:lblAlgn val="ctr"/>
        <c:lblOffset val="100"/>
        <c:noMultiLvlLbl val="0"/>
      </c:catAx>
      <c:valAx>
        <c:axId val="101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71465"/>
        <c:axId val="45320402"/>
      </c:barChart>
      <c:catAx>
        <c:axId val="6567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402"/>
        <c:auto val="1"/>
        <c:lblAlgn val="ctr"/>
        <c:lblOffset val="100"/>
        <c:noMultiLvlLbl val="0"/>
      </c:catAx>
      <c:valAx>
        <c:axId val="453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63815"/>
        <c:axId val="38620079"/>
      </c:barChart>
      <c:catAx>
        <c:axId val="6766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079"/>
        <c:auto val="1"/>
        <c:lblAlgn val="ctr"/>
        <c:lblOffset val="100"/>
        <c:noMultiLvlLbl val="0"/>
      </c:catAx>
      <c:valAx>
        <c:axId val="3862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54098"/>
        <c:axId val="79836171"/>
      </c:barChart>
      <c:catAx>
        <c:axId val="2685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171"/>
        <c:auto val="1"/>
        <c:lblAlgn val="ctr"/>
        <c:lblOffset val="100"/>
        <c:noMultiLvlLbl val="0"/>
      </c:catAx>
      <c:valAx>
        <c:axId val="798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