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80188"/>
        <c:axId val="25386443"/>
      </c:scatterChart>
      <c:valAx>
        <c:axId val="8108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443"/>
        <c:crossesAt val="0"/>
        <c:crossBetween val="midCat"/>
      </c:valAx>
      <c:valAx>
        <c:axId val="2538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17879"/>
        <c:axId val="26328244"/>
      </c:scatterChart>
      <c:valAx>
        <c:axId val="6191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244"/>
        <c:crossesAt val="0"/>
        <c:crossBetween val="midCat"/>
      </c:valAx>
      <c:valAx>
        <c:axId val="2632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67821"/>
        <c:axId val="87745411"/>
      </c:scatterChart>
      <c:valAx>
        <c:axId val="3786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11"/>
        <c:crossesAt val="0"/>
        <c:crossBetween val="midCat"/>
      </c:valAx>
      <c:valAx>
        <c:axId val="8774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83571"/>
        <c:axId val="6059617"/>
      </c:scatterChart>
      <c:valAx>
        <c:axId val="3488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17"/>
        <c:crossesAt val="0"/>
        <c:crossBetween val="midCat"/>
      </c:valAx>
      <c:valAx>
        <c:axId val="605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