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73992"/>
        <c:axId val="64334776"/>
      </c:barChart>
      <c:catAx>
        <c:axId val="163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776"/>
        <c:auto val="1"/>
        <c:lblAlgn val="ctr"/>
        <c:lblOffset val="100"/>
        <c:noMultiLvlLbl val="0"/>
      </c:catAx>
      <c:valAx>
        <c:axId val="643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45532"/>
        <c:axId val="14345905"/>
      </c:barChart>
      <c:catAx>
        <c:axId val="710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905"/>
        <c:auto val="1"/>
        <c:lblAlgn val="ctr"/>
        <c:lblOffset val="100"/>
        <c:noMultiLvlLbl val="0"/>
      </c:catAx>
      <c:valAx>
        <c:axId val="143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02544"/>
        <c:axId val="68639213"/>
      </c:barChart>
      <c:catAx>
        <c:axId val="222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213"/>
        <c:auto val="1"/>
        <c:lblAlgn val="ctr"/>
        <c:lblOffset val="100"/>
        <c:noMultiLvlLbl val="0"/>
      </c:catAx>
      <c:valAx>
        <c:axId val="686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76055"/>
        <c:axId val="70387346"/>
      </c:barChart>
      <c:catAx>
        <c:axId val="238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46"/>
        <c:auto val="1"/>
        <c:lblAlgn val="ctr"/>
        <c:lblOffset val="100"/>
        <c:noMultiLvlLbl val="0"/>
      </c:catAx>
      <c:valAx>
        <c:axId val="703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8056"/>
        <c:axId val="68849940"/>
      </c:barChart>
      <c:catAx>
        <c:axId val="784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40"/>
        <c:auto val="1"/>
        <c:lblAlgn val="ctr"/>
        <c:lblOffset val="100"/>
        <c:noMultiLvlLbl val="0"/>
      </c:catAx>
      <c:valAx>
        <c:axId val="688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212"/>
        <c:axId val="72688299"/>
      </c:barChart>
      <c:catAx>
        <c:axId val="31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299"/>
        <c:auto val="1"/>
        <c:lblAlgn val="ctr"/>
        <c:lblOffset val="100"/>
        <c:noMultiLvlLbl val="0"/>
      </c:catAx>
      <c:valAx>
        <c:axId val="726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0363"/>
        <c:axId val="97812577"/>
      </c:barChart>
      <c:catAx>
        <c:axId val="103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577"/>
        <c:auto val="1"/>
        <c:lblAlgn val="ctr"/>
        <c:lblOffset val="100"/>
        <c:noMultiLvlLbl val="0"/>
      </c:catAx>
      <c:valAx>
        <c:axId val="978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2901"/>
        <c:axId val="24740124"/>
      </c:barChart>
      <c:catAx>
        <c:axId val="543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124"/>
        <c:auto val="1"/>
        <c:lblAlgn val="ctr"/>
        <c:lblOffset val="100"/>
        <c:noMultiLvlLbl val="0"/>
      </c:catAx>
      <c:valAx>
        <c:axId val="247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7495"/>
        <c:axId val="83243907"/>
      </c:barChart>
      <c:catAx>
        <c:axId val="692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907"/>
        <c:auto val="1"/>
        <c:lblAlgn val="ctr"/>
        <c:lblOffset val="100"/>
        <c:noMultiLvlLbl val="0"/>
      </c:catAx>
      <c:valAx>
        <c:axId val="832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5666"/>
        <c:axId val="4288031"/>
      </c:barChart>
      <c:catAx>
        <c:axId val="536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31"/>
        <c:auto val="1"/>
        <c:lblAlgn val="ctr"/>
        <c:lblOffset val="100"/>
        <c:noMultiLvlLbl val="0"/>
      </c:catAx>
      <c:valAx>
        <c:axId val="42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16817"/>
        <c:axId val="47642689"/>
      </c:barChart>
      <c:catAx>
        <c:axId val="480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689"/>
        <c:auto val="1"/>
        <c:lblAlgn val="ctr"/>
        <c:lblOffset val="100"/>
        <c:noMultiLvlLbl val="0"/>
      </c:catAx>
      <c:valAx>
        <c:axId val="476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1296"/>
        <c:axId val="29761461"/>
      </c:barChart>
      <c:catAx>
        <c:axId val="854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461"/>
        <c:auto val="1"/>
        <c:lblAlgn val="ctr"/>
        <c:lblOffset val="100"/>
        <c:noMultiLvlLbl val="0"/>
      </c:catAx>
      <c:valAx>
        <c:axId val="297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99663"/>
        <c:axId val="26727277"/>
      </c:barChart>
      <c:catAx>
        <c:axId val="792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277"/>
        <c:auto val="1"/>
        <c:lblAlgn val="ctr"/>
        <c:lblOffset val="100"/>
        <c:noMultiLvlLbl val="0"/>
      </c:catAx>
      <c:valAx>
        <c:axId val="267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08928"/>
        <c:axId val="69360848"/>
      </c:barChart>
      <c:catAx>
        <c:axId val="452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848"/>
        <c:auto val="1"/>
        <c:lblAlgn val="ctr"/>
        <c:lblOffset val="100"/>
        <c:noMultiLvlLbl val="0"/>
      </c:catAx>
      <c:valAx>
        <c:axId val="693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2133"/>
        <c:axId val="13234468"/>
      </c:barChart>
      <c:catAx>
        <c:axId val="340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468"/>
        <c:auto val="1"/>
        <c:lblAlgn val="ctr"/>
        <c:lblOffset val="100"/>
        <c:noMultiLvlLbl val="0"/>
      </c:catAx>
      <c:valAx>
        <c:axId val="132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90990"/>
        <c:axId val="32303876"/>
      </c:barChart>
      <c:catAx>
        <c:axId val="107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76"/>
        <c:auto val="1"/>
        <c:lblAlgn val="ctr"/>
        <c:lblOffset val="100"/>
        <c:noMultiLvlLbl val="0"/>
      </c:catAx>
      <c:valAx>
        <c:axId val="323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79457"/>
        <c:axId val="19121125"/>
      </c:barChart>
      <c:catAx>
        <c:axId val="522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125"/>
        <c:auto val="1"/>
        <c:lblAlgn val="ctr"/>
        <c:lblOffset val="100"/>
        <c:noMultiLvlLbl val="0"/>
      </c:catAx>
      <c:valAx>
        <c:axId val="191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54212"/>
        <c:axId val="81468102"/>
      </c:barChart>
      <c:catAx>
        <c:axId val="958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102"/>
        <c:auto val="1"/>
        <c:lblAlgn val="ctr"/>
        <c:lblOffset val="100"/>
        <c:noMultiLvlLbl val="0"/>
      </c:catAx>
      <c:valAx>
        <c:axId val="814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