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2979"/>
        <c:axId val="32182626"/>
      </c:scatterChart>
      <c:valAx>
        <c:axId val="6703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626"/>
        <c:crossesAt val="0"/>
        <c:crossBetween val="midCat"/>
      </c:valAx>
      <c:valAx>
        <c:axId val="3218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079"/>
        <c:axId val="15072605"/>
      </c:scatterChart>
      <c:valAx>
        <c:axId val="335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605"/>
        <c:crossesAt val="0"/>
        <c:crossBetween val="midCat"/>
      </c:valAx>
      <c:valAx>
        <c:axId val="1507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3410"/>
        <c:axId val="44783191"/>
      </c:scatterChart>
      <c:valAx>
        <c:axId val="688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91"/>
        <c:crossesAt val="0"/>
        <c:crossBetween val="midCat"/>
      </c:valAx>
      <c:valAx>
        <c:axId val="4478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1761"/>
        <c:axId val="31482349"/>
      </c:scatterChart>
      <c:valAx>
        <c:axId val="4015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49"/>
        <c:crossesAt val="0"/>
        <c:crossBetween val="midCat"/>
      </c:valAx>
      <c:valAx>
        <c:axId val="3148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