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2201"/>
        <c:axId val="90625441"/>
      </c:scatterChart>
      <c:valAx>
        <c:axId val="3868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441"/>
        <c:crossesAt val="0"/>
        <c:crossBetween val="midCat"/>
      </c:valAx>
      <c:valAx>
        <c:axId val="9062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4277"/>
        <c:axId val="72432694"/>
      </c:scatterChart>
      <c:valAx>
        <c:axId val="4558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694"/>
        <c:crossesAt val="0"/>
        <c:crossBetween val="midCat"/>
      </c:valAx>
      <c:valAx>
        <c:axId val="7243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51233"/>
        <c:axId val="96738313"/>
      </c:scatterChart>
      <c:valAx>
        <c:axId val="2575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313"/>
        <c:crossesAt val="0"/>
        <c:crossBetween val="midCat"/>
      </c:valAx>
      <c:valAx>
        <c:axId val="9673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90736"/>
        <c:axId val="24937116"/>
      </c:scatterChart>
      <c:valAx>
        <c:axId val="2929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116"/>
        <c:crossesAt val="0"/>
        <c:crossBetween val="midCat"/>
      </c:valAx>
      <c:valAx>
        <c:axId val="2493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