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87435"/>
        <c:axId val="19744817"/>
      </c:barChart>
      <c:catAx>
        <c:axId val="2878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817"/>
        <c:auto val="1"/>
        <c:lblAlgn val="ctr"/>
        <c:lblOffset val="100"/>
        <c:noMultiLvlLbl val="0"/>
      </c:catAx>
      <c:valAx>
        <c:axId val="1974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62295"/>
        <c:axId val="97800799"/>
      </c:barChart>
      <c:catAx>
        <c:axId val="8286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799"/>
        <c:auto val="1"/>
        <c:lblAlgn val="ctr"/>
        <c:lblOffset val="100"/>
        <c:noMultiLvlLbl val="0"/>
      </c:catAx>
      <c:valAx>
        <c:axId val="978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12210"/>
        <c:axId val="60893109"/>
      </c:barChart>
      <c:catAx>
        <c:axId val="6131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109"/>
        <c:auto val="1"/>
        <c:lblAlgn val="ctr"/>
        <c:lblOffset val="100"/>
        <c:noMultiLvlLbl val="0"/>
      </c:catAx>
      <c:valAx>
        <c:axId val="608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07310"/>
        <c:axId val="51609024"/>
      </c:barChart>
      <c:catAx>
        <c:axId val="5320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024"/>
        <c:auto val="1"/>
        <c:lblAlgn val="ctr"/>
        <c:lblOffset val="100"/>
        <c:noMultiLvlLbl val="0"/>
      </c:catAx>
      <c:valAx>
        <c:axId val="5160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44852"/>
        <c:axId val="9100860"/>
      </c:barChart>
      <c:catAx>
        <c:axId val="2494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60"/>
        <c:auto val="1"/>
        <c:lblAlgn val="ctr"/>
        <c:lblOffset val="100"/>
        <c:noMultiLvlLbl val="0"/>
      </c:catAx>
      <c:valAx>
        <c:axId val="910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3650"/>
        <c:axId val="97005151"/>
      </c:barChart>
      <c:catAx>
        <c:axId val="248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151"/>
        <c:auto val="1"/>
        <c:lblAlgn val="ctr"/>
        <c:lblOffset val="100"/>
        <c:noMultiLvlLbl val="0"/>
      </c:catAx>
      <c:valAx>
        <c:axId val="9700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18936"/>
        <c:axId val="49782334"/>
      </c:barChart>
      <c:catAx>
        <c:axId val="8731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334"/>
        <c:auto val="1"/>
        <c:lblAlgn val="ctr"/>
        <c:lblOffset val="100"/>
        <c:noMultiLvlLbl val="0"/>
      </c:catAx>
      <c:valAx>
        <c:axId val="4978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73063"/>
        <c:axId val="3047222"/>
      </c:barChart>
      <c:catAx>
        <c:axId val="7547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22"/>
        <c:auto val="1"/>
        <c:lblAlgn val="ctr"/>
        <c:lblOffset val="100"/>
        <c:noMultiLvlLbl val="0"/>
      </c:catAx>
      <c:valAx>
        <c:axId val="304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53280"/>
        <c:axId val="59472734"/>
      </c:barChart>
      <c:catAx>
        <c:axId val="1565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734"/>
        <c:auto val="1"/>
        <c:lblAlgn val="ctr"/>
        <c:lblOffset val="100"/>
        <c:noMultiLvlLbl val="0"/>
      </c:catAx>
      <c:valAx>
        <c:axId val="5947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65103"/>
        <c:axId val="18699225"/>
      </c:barChart>
      <c:catAx>
        <c:axId val="7666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225"/>
        <c:auto val="1"/>
        <c:lblAlgn val="ctr"/>
        <c:lblOffset val="100"/>
        <c:noMultiLvlLbl val="0"/>
      </c:catAx>
      <c:valAx>
        <c:axId val="1869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34662"/>
        <c:axId val="39065171"/>
      </c:barChart>
      <c:catAx>
        <c:axId val="9303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171"/>
        <c:auto val="1"/>
        <c:lblAlgn val="ctr"/>
        <c:lblOffset val="100"/>
        <c:noMultiLvlLbl val="0"/>
      </c:catAx>
      <c:valAx>
        <c:axId val="390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3528"/>
        <c:axId val="64513497"/>
      </c:barChart>
      <c:catAx>
        <c:axId val="2286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497"/>
        <c:auto val="1"/>
        <c:lblAlgn val="ctr"/>
        <c:lblOffset val="100"/>
        <c:noMultiLvlLbl val="0"/>
      </c:catAx>
      <c:valAx>
        <c:axId val="6451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2708"/>
        <c:axId val="81964733"/>
      </c:barChart>
      <c:catAx>
        <c:axId val="315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733"/>
        <c:auto val="1"/>
        <c:lblAlgn val="ctr"/>
        <c:lblOffset val="100"/>
        <c:noMultiLvlLbl val="0"/>
      </c:catAx>
      <c:valAx>
        <c:axId val="819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65842"/>
        <c:axId val="34943531"/>
      </c:barChart>
      <c:catAx>
        <c:axId val="1296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531"/>
        <c:auto val="1"/>
        <c:lblAlgn val="ctr"/>
        <c:lblOffset val="100"/>
        <c:noMultiLvlLbl val="0"/>
      </c:catAx>
      <c:valAx>
        <c:axId val="3494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29633"/>
        <c:axId val="67425858"/>
      </c:barChart>
      <c:catAx>
        <c:axId val="3552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858"/>
        <c:auto val="1"/>
        <c:lblAlgn val="ctr"/>
        <c:lblOffset val="100"/>
        <c:noMultiLvlLbl val="0"/>
      </c:catAx>
      <c:valAx>
        <c:axId val="674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01757"/>
        <c:axId val="78540598"/>
      </c:barChart>
      <c:catAx>
        <c:axId val="8900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598"/>
        <c:auto val="1"/>
        <c:lblAlgn val="ctr"/>
        <c:lblOffset val="100"/>
        <c:noMultiLvlLbl val="0"/>
      </c:catAx>
      <c:valAx>
        <c:axId val="785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02038"/>
        <c:axId val="8044728"/>
      </c:barChart>
      <c:catAx>
        <c:axId val="9330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28"/>
        <c:auto val="1"/>
        <c:lblAlgn val="ctr"/>
        <c:lblOffset val="100"/>
        <c:noMultiLvlLbl val="0"/>
      </c:catAx>
      <c:valAx>
        <c:axId val="804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18277"/>
        <c:axId val="84424450"/>
      </c:barChart>
      <c:catAx>
        <c:axId val="7101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450"/>
        <c:auto val="1"/>
        <c:lblAlgn val="ctr"/>
        <c:lblOffset val="100"/>
        <c:noMultiLvlLbl val="0"/>
      </c:catAx>
      <c:valAx>
        <c:axId val="844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