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79018"/>
        <c:axId val="9108675"/>
      </c:barChart>
      <c:catAx>
        <c:axId val="3327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75"/>
        <c:auto val="1"/>
        <c:lblAlgn val="ctr"/>
        <c:lblOffset val="100"/>
        <c:noMultiLvlLbl val="0"/>
      </c:catAx>
      <c:valAx>
        <c:axId val="91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74980"/>
        <c:axId val="12596850"/>
      </c:barChart>
      <c:catAx>
        <c:axId val="3497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850"/>
        <c:auto val="1"/>
        <c:lblAlgn val="ctr"/>
        <c:lblOffset val="100"/>
        <c:noMultiLvlLbl val="0"/>
      </c:catAx>
      <c:valAx>
        <c:axId val="125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93212"/>
        <c:axId val="81797211"/>
      </c:barChart>
      <c:catAx>
        <c:axId val="5719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211"/>
        <c:auto val="1"/>
        <c:lblAlgn val="ctr"/>
        <c:lblOffset val="100"/>
        <c:noMultiLvlLbl val="0"/>
      </c:catAx>
      <c:valAx>
        <c:axId val="817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40019"/>
        <c:axId val="82648804"/>
      </c:barChart>
      <c:catAx>
        <c:axId val="3474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804"/>
        <c:auto val="1"/>
        <c:lblAlgn val="ctr"/>
        <c:lblOffset val="100"/>
        <c:noMultiLvlLbl val="0"/>
      </c:catAx>
      <c:valAx>
        <c:axId val="826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40242"/>
        <c:axId val="59360312"/>
      </c:barChart>
      <c:catAx>
        <c:axId val="5474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312"/>
        <c:auto val="1"/>
        <c:lblAlgn val="ctr"/>
        <c:lblOffset val="100"/>
        <c:noMultiLvlLbl val="0"/>
      </c:catAx>
      <c:valAx>
        <c:axId val="593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21892"/>
        <c:axId val="36130484"/>
      </c:barChart>
      <c:catAx>
        <c:axId val="2532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484"/>
        <c:auto val="1"/>
        <c:lblAlgn val="ctr"/>
        <c:lblOffset val="100"/>
        <c:noMultiLvlLbl val="0"/>
      </c:catAx>
      <c:valAx>
        <c:axId val="361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13352"/>
        <c:axId val="19729813"/>
      </c:barChart>
      <c:catAx>
        <c:axId val="3821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813"/>
        <c:auto val="1"/>
        <c:lblAlgn val="ctr"/>
        <c:lblOffset val="100"/>
        <c:noMultiLvlLbl val="0"/>
      </c:catAx>
      <c:valAx>
        <c:axId val="197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89959"/>
        <c:axId val="32101469"/>
      </c:barChart>
      <c:catAx>
        <c:axId val="174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469"/>
        <c:auto val="1"/>
        <c:lblAlgn val="ctr"/>
        <c:lblOffset val="100"/>
        <c:noMultiLvlLbl val="0"/>
      </c:catAx>
      <c:valAx>
        <c:axId val="321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80175"/>
        <c:axId val="89888431"/>
      </c:barChart>
      <c:catAx>
        <c:axId val="722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431"/>
        <c:auto val="1"/>
        <c:lblAlgn val="ctr"/>
        <c:lblOffset val="100"/>
        <c:noMultiLvlLbl val="0"/>
      </c:catAx>
      <c:valAx>
        <c:axId val="898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35663"/>
        <c:axId val="49074313"/>
      </c:barChart>
      <c:catAx>
        <c:axId val="198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313"/>
        <c:auto val="1"/>
        <c:lblAlgn val="ctr"/>
        <c:lblOffset val="100"/>
        <c:noMultiLvlLbl val="0"/>
      </c:catAx>
      <c:valAx>
        <c:axId val="490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43693"/>
        <c:axId val="86836193"/>
      </c:barChart>
      <c:catAx>
        <c:axId val="117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193"/>
        <c:auto val="1"/>
        <c:lblAlgn val="ctr"/>
        <c:lblOffset val="100"/>
        <c:noMultiLvlLbl val="0"/>
      </c:catAx>
      <c:valAx>
        <c:axId val="868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2041"/>
        <c:axId val="55522297"/>
      </c:barChart>
      <c:catAx>
        <c:axId val="8634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297"/>
        <c:auto val="1"/>
        <c:lblAlgn val="ctr"/>
        <c:lblOffset val="100"/>
        <c:noMultiLvlLbl val="0"/>
      </c:catAx>
      <c:valAx>
        <c:axId val="5552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67275"/>
        <c:axId val="1459900"/>
      </c:barChart>
      <c:catAx>
        <c:axId val="670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00"/>
        <c:auto val="1"/>
        <c:lblAlgn val="ctr"/>
        <c:lblOffset val="100"/>
        <c:noMultiLvlLbl val="0"/>
      </c:catAx>
      <c:valAx>
        <c:axId val="14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98627"/>
        <c:axId val="32777994"/>
      </c:barChart>
      <c:catAx>
        <c:axId val="6879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994"/>
        <c:auto val="1"/>
        <c:lblAlgn val="ctr"/>
        <c:lblOffset val="100"/>
        <c:noMultiLvlLbl val="0"/>
      </c:catAx>
      <c:valAx>
        <c:axId val="327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5880"/>
        <c:axId val="90855185"/>
      </c:barChart>
      <c:catAx>
        <c:axId val="908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185"/>
        <c:auto val="1"/>
        <c:lblAlgn val="ctr"/>
        <c:lblOffset val="100"/>
        <c:noMultiLvlLbl val="0"/>
      </c:catAx>
      <c:valAx>
        <c:axId val="908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45710"/>
        <c:axId val="11568681"/>
      </c:barChart>
      <c:catAx>
        <c:axId val="918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681"/>
        <c:auto val="1"/>
        <c:lblAlgn val="ctr"/>
        <c:lblOffset val="100"/>
        <c:noMultiLvlLbl val="0"/>
      </c:catAx>
      <c:valAx>
        <c:axId val="115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05718"/>
        <c:axId val="9437629"/>
      </c:barChart>
      <c:catAx>
        <c:axId val="7730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29"/>
        <c:auto val="1"/>
        <c:lblAlgn val="ctr"/>
        <c:lblOffset val="100"/>
        <c:noMultiLvlLbl val="0"/>
      </c:catAx>
      <c:valAx>
        <c:axId val="94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1183"/>
        <c:axId val="76078169"/>
      </c:barChart>
      <c:catAx>
        <c:axId val="352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169"/>
        <c:auto val="1"/>
        <c:lblAlgn val="ctr"/>
        <c:lblOffset val="100"/>
        <c:noMultiLvlLbl val="0"/>
      </c:catAx>
      <c:valAx>
        <c:axId val="760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