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9946"/>
        <c:axId val="41336663"/>
      </c:scatterChart>
      <c:valAx>
        <c:axId val="9502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63"/>
        <c:crossesAt val="0"/>
        <c:crossBetween val="midCat"/>
      </c:valAx>
      <c:valAx>
        <c:axId val="4133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1773"/>
        <c:axId val="39892467"/>
      </c:scatterChart>
      <c:valAx>
        <c:axId val="8307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67"/>
        <c:crossesAt val="0"/>
        <c:crossBetween val="midCat"/>
      </c:valAx>
      <c:valAx>
        <c:axId val="3989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0485"/>
        <c:axId val="99864062"/>
      </c:scatterChart>
      <c:valAx>
        <c:axId val="4512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062"/>
        <c:crossesAt val="0"/>
        <c:crossBetween val="midCat"/>
      </c:valAx>
      <c:valAx>
        <c:axId val="9986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98270"/>
        <c:axId val="76348721"/>
      </c:scatterChart>
      <c:valAx>
        <c:axId val="8169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21"/>
        <c:crossesAt val="0"/>
        <c:crossBetween val="midCat"/>
      </c:valAx>
      <c:valAx>
        <c:axId val="7634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