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532593"/>
        <c:axId val="83537940"/>
      </c:scatterChart>
      <c:valAx>
        <c:axId val="11532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7940"/>
        <c:crossesAt val="0"/>
        <c:crossBetween val="midCat"/>
      </c:valAx>
      <c:valAx>
        <c:axId val="83537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2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09524"/>
        <c:axId val="92241127"/>
      </c:scatterChart>
      <c:valAx>
        <c:axId val="1609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1127"/>
        <c:crossesAt val="0"/>
        <c:crossBetween val="midCat"/>
      </c:valAx>
      <c:valAx>
        <c:axId val="92241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754954"/>
        <c:axId val="95059288"/>
      </c:scatterChart>
      <c:valAx>
        <c:axId val="13754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9288"/>
        <c:crossesAt val="0"/>
        <c:crossBetween val="midCat"/>
      </c:valAx>
      <c:valAx>
        <c:axId val="95059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4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012108"/>
        <c:axId val="5694088"/>
      </c:scatterChart>
      <c:valAx>
        <c:axId val="96012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088"/>
        <c:crossesAt val="0"/>
        <c:crossBetween val="midCat"/>
      </c:valAx>
      <c:valAx>
        <c:axId val="5694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2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