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06049"/>
        <c:axId val="60184119"/>
      </c:barChart>
      <c:catAx>
        <c:axId val="5140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119"/>
        <c:auto val="1"/>
        <c:lblAlgn val="ctr"/>
        <c:lblOffset val="100"/>
        <c:noMultiLvlLbl val="0"/>
      </c:catAx>
      <c:valAx>
        <c:axId val="6018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16936"/>
        <c:axId val="32102128"/>
      </c:barChart>
      <c:catAx>
        <c:axId val="7061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128"/>
        <c:auto val="1"/>
        <c:lblAlgn val="ctr"/>
        <c:lblOffset val="100"/>
        <c:noMultiLvlLbl val="0"/>
      </c:catAx>
      <c:valAx>
        <c:axId val="3210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85070"/>
        <c:axId val="99926880"/>
      </c:barChart>
      <c:catAx>
        <c:axId val="7828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880"/>
        <c:auto val="1"/>
        <c:lblAlgn val="ctr"/>
        <c:lblOffset val="100"/>
        <c:noMultiLvlLbl val="0"/>
      </c:catAx>
      <c:valAx>
        <c:axId val="9992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56036"/>
        <c:axId val="14135344"/>
      </c:barChart>
      <c:catAx>
        <c:axId val="5855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344"/>
        <c:auto val="1"/>
        <c:lblAlgn val="ctr"/>
        <c:lblOffset val="100"/>
        <c:noMultiLvlLbl val="0"/>
      </c:catAx>
      <c:valAx>
        <c:axId val="141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20748"/>
        <c:axId val="74213066"/>
      </c:barChart>
      <c:catAx>
        <c:axId val="7662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066"/>
        <c:auto val="1"/>
        <c:lblAlgn val="ctr"/>
        <c:lblOffset val="100"/>
        <c:noMultiLvlLbl val="0"/>
      </c:catAx>
      <c:valAx>
        <c:axId val="742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56817"/>
        <c:axId val="10453502"/>
      </c:barChart>
      <c:catAx>
        <c:axId val="4255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502"/>
        <c:auto val="1"/>
        <c:lblAlgn val="ctr"/>
        <c:lblOffset val="100"/>
        <c:noMultiLvlLbl val="0"/>
      </c:catAx>
      <c:valAx>
        <c:axId val="104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17547"/>
        <c:axId val="7950851"/>
      </c:barChart>
      <c:catAx>
        <c:axId val="5101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51"/>
        <c:auto val="1"/>
        <c:lblAlgn val="ctr"/>
        <c:lblOffset val="100"/>
        <c:noMultiLvlLbl val="0"/>
      </c:catAx>
      <c:valAx>
        <c:axId val="795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24639"/>
        <c:axId val="95012965"/>
      </c:barChart>
      <c:catAx>
        <c:axId val="2712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965"/>
        <c:auto val="1"/>
        <c:lblAlgn val="ctr"/>
        <c:lblOffset val="100"/>
        <c:noMultiLvlLbl val="0"/>
      </c:catAx>
      <c:valAx>
        <c:axId val="950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33607"/>
        <c:axId val="86796373"/>
      </c:barChart>
      <c:catAx>
        <c:axId val="9693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373"/>
        <c:auto val="1"/>
        <c:lblAlgn val="ctr"/>
        <c:lblOffset val="100"/>
        <c:noMultiLvlLbl val="0"/>
      </c:catAx>
      <c:valAx>
        <c:axId val="867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47122"/>
        <c:axId val="7086334"/>
      </c:barChart>
      <c:catAx>
        <c:axId val="6914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34"/>
        <c:auto val="1"/>
        <c:lblAlgn val="ctr"/>
        <c:lblOffset val="100"/>
        <c:noMultiLvlLbl val="0"/>
      </c:catAx>
      <c:valAx>
        <c:axId val="70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32657"/>
        <c:axId val="61033436"/>
      </c:barChart>
      <c:catAx>
        <c:axId val="5493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436"/>
        <c:auto val="1"/>
        <c:lblAlgn val="ctr"/>
        <c:lblOffset val="100"/>
        <c:noMultiLvlLbl val="0"/>
      </c:catAx>
      <c:valAx>
        <c:axId val="6103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2102"/>
        <c:axId val="64739698"/>
      </c:barChart>
      <c:catAx>
        <c:axId val="510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698"/>
        <c:auto val="1"/>
        <c:lblAlgn val="ctr"/>
        <c:lblOffset val="100"/>
        <c:noMultiLvlLbl val="0"/>
      </c:catAx>
      <c:valAx>
        <c:axId val="6473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75469"/>
        <c:axId val="34765811"/>
      </c:barChart>
      <c:catAx>
        <c:axId val="4437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811"/>
        <c:auto val="1"/>
        <c:lblAlgn val="ctr"/>
        <c:lblOffset val="100"/>
        <c:noMultiLvlLbl val="0"/>
      </c:catAx>
      <c:valAx>
        <c:axId val="3476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95948"/>
        <c:axId val="85709699"/>
      </c:barChart>
      <c:catAx>
        <c:axId val="4119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699"/>
        <c:auto val="1"/>
        <c:lblAlgn val="ctr"/>
        <c:lblOffset val="100"/>
        <c:noMultiLvlLbl val="0"/>
      </c:catAx>
      <c:valAx>
        <c:axId val="857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28740"/>
        <c:axId val="2893453"/>
      </c:barChart>
      <c:catAx>
        <c:axId val="8252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53"/>
        <c:auto val="1"/>
        <c:lblAlgn val="ctr"/>
        <c:lblOffset val="100"/>
        <c:noMultiLvlLbl val="0"/>
      </c:catAx>
      <c:valAx>
        <c:axId val="28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37164"/>
        <c:axId val="5958421"/>
      </c:barChart>
      <c:catAx>
        <c:axId val="4523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21"/>
        <c:auto val="1"/>
        <c:lblAlgn val="ctr"/>
        <c:lblOffset val="100"/>
        <c:noMultiLvlLbl val="0"/>
      </c:catAx>
      <c:valAx>
        <c:axId val="59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82458"/>
        <c:axId val="20851754"/>
      </c:barChart>
      <c:catAx>
        <c:axId val="9658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754"/>
        <c:auto val="1"/>
        <c:lblAlgn val="ctr"/>
        <c:lblOffset val="100"/>
        <c:noMultiLvlLbl val="0"/>
      </c:catAx>
      <c:valAx>
        <c:axId val="208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53036"/>
        <c:axId val="3014552"/>
      </c:barChart>
      <c:catAx>
        <c:axId val="2855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52"/>
        <c:auto val="1"/>
        <c:lblAlgn val="ctr"/>
        <c:lblOffset val="100"/>
        <c:noMultiLvlLbl val="0"/>
      </c:catAx>
      <c:valAx>
        <c:axId val="301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