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76077"/>
        <c:axId val="65506459"/>
      </c:barChart>
      <c:catAx>
        <c:axId val="6387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459"/>
        <c:auto val="1"/>
        <c:lblAlgn val="ctr"/>
        <c:lblOffset val="100"/>
        <c:noMultiLvlLbl val="0"/>
      </c:catAx>
      <c:valAx>
        <c:axId val="655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26437"/>
        <c:axId val="39218481"/>
      </c:barChart>
      <c:catAx>
        <c:axId val="413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481"/>
        <c:auto val="1"/>
        <c:lblAlgn val="ctr"/>
        <c:lblOffset val="100"/>
        <c:noMultiLvlLbl val="0"/>
      </c:catAx>
      <c:valAx>
        <c:axId val="3921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04948"/>
        <c:axId val="29956280"/>
      </c:barChart>
      <c:catAx>
        <c:axId val="315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280"/>
        <c:auto val="1"/>
        <c:lblAlgn val="ctr"/>
        <c:lblOffset val="100"/>
        <c:noMultiLvlLbl val="0"/>
      </c:catAx>
      <c:valAx>
        <c:axId val="299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92902"/>
        <c:axId val="50186766"/>
      </c:barChart>
      <c:catAx>
        <c:axId val="9899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766"/>
        <c:auto val="1"/>
        <c:lblAlgn val="ctr"/>
        <c:lblOffset val="100"/>
        <c:noMultiLvlLbl val="0"/>
      </c:catAx>
      <c:valAx>
        <c:axId val="501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83990"/>
        <c:axId val="38571166"/>
      </c:barChart>
      <c:catAx>
        <c:axId val="7808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166"/>
        <c:auto val="1"/>
        <c:lblAlgn val="ctr"/>
        <c:lblOffset val="100"/>
        <c:noMultiLvlLbl val="0"/>
      </c:catAx>
      <c:valAx>
        <c:axId val="3857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09892"/>
        <c:axId val="95703109"/>
      </c:barChart>
      <c:catAx>
        <c:axId val="8260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109"/>
        <c:auto val="1"/>
        <c:lblAlgn val="ctr"/>
        <c:lblOffset val="100"/>
        <c:noMultiLvlLbl val="0"/>
      </c:catAx>
      <c:valAx>
        <c:axId val="957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0485"/>
        <c:axId val="77750919"/>
      </c:barChart>
      <c:catAx>
        <c:axId val="1732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919"/>
        <c:auto val="1"/>
        <c:lblAlgn val="ctr"/>
        <c:lblOffset val="100"/>
        <c:noMultiLvlLbl val="0"/>
      </c:catAx>
      <c:valAx>
        <c:axId val="777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60241"/>
        <c:axId val="1149166"/>
      </c:barChart>
      <c:catAx>
        <c:axId val="5106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66"/>
        <c:auto val="1"/>
        <c:lblAlgn val="ctr"/>
        <c:lblOffset val="100"/>
        <c:noMultiLvlLbl val="0"/>
      </c:catAx>
      <c:valAx>
        <c:axId val="11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24052"/>
        <c:axId val="96212166"/>
      </c:barChart>
      <c:catAx>
        <c:axId val="6292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166"/>
        <c:auto val="1"/>
        <c:lblAlgn val="ctr"/>
        <c:lblOffset val="100"/>
        <c:noMultiLvlLbl val="0"/>
      </c:catAx>
      <c:valAx>
        <c:axId val="9621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31052"/>
        <c:axId val="73349251"/>
      </c:barChart>
      <c:catAx>
        <c:axId val="6723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251"/>
        <c:auto val="1"/>
        <c:lblAlgn val="ctr"/>
        <c:lblOffset val="100"/>
        <c:noMultiLvlLbl val="0"/>
      </c:catAx>
      <c:valAx>
        <c:axId val="733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88611"/>
        <c:axId val="18917422"/>
      </c:barChart>
      <c:catAx>
        <c:axId val="6628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422"/>
        <c:auto val="1"/>
        <c:lblAlgn val="ctr"/>
        <c:lblOffset val="100"/>
        <c:noMultiLvlLbl val="0"/>
      </c:catAx>
      <c:valAx>
        <c:axId val="189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687"/>
        <c:axId val="27631641"/>
      </c:barChart>
      <c:catAx>
        <c:axId val="285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641"/>
        <c:auto val="1"/>
        <c:lblAlgn val="ctr"/>
        <c:lblOffset val="100"/>
        <c:noMultiLvlLbl val="0"/>
      </c:catAx>
      <c:valAx>
        <c:axId val="276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16979"/>
        <c:axId val="95073959"/>
      </c:barChart>
      <c:catAx>
        <c:axId val="445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959"/>
        <c:auto val="1"/>
        <c:lblAlgn val="ctr"/>
        <c:lblOffset val="100"/>
        <c:noMultiLvlLbl val="0"/>
      </c:catAx>
      <c:valAx>
        <c:axId val="950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39502"/>
        <c:axId val="56662439"/>
      </c:barChart>
      <c:catAx>
        <c:axId val="4863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439"/>
        <c:auto val="1"/>
        <c:lblAlgn val="ctr"/>
        <c:lblOffset val="100"/>
        <c:noMultiLvlLbl val="0"/>
      </c:catAx>
      <c:valAx>
        <c:axId val="566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17688"/>
        <c:axId val="37183037"/>
      </c:barChart>
      <c:catAx>
        <c:axId val="8301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037"/>
        <c:auto val="1"/>
        <c:lblAlgn val="ctr"/>
        <c:lblOffset val="100"/>
        <c:noMultiLvlLbl val="0"/>
      </c:catAx>
      <c:valAx>
        <c:axId val="371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80035"/>
        <c:axId val="22118403"/>
      </c:barChart>
      <c:catAx>
        <c:axId val="2318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403"/>
        <c:auto val="1"/>
        <c:lblAlgn val="ctr"/>
        <c:lblOffset val="100"/>
        <c:noMultiLvlLbl val="0"/>
      </c:catAx>
      <c:valAx>
        <c:axId val="2211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50234"/>
        <c:axId val="1540083"/>
      </c:barChart>
      <c:catAx>
        <c:axId val="8505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83"/>
        <c:auto val="1"/>
        <c:lblAlgn val="ctr"/>
        <c:lblOffset val="100"/>
        <c:noMultiLvlLbl val="0"/>
      </c:catAx>
      <c:valAx>
        <c:axId val="15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92273"/>
        <c:axId val="48958964"/>
      </c:barChart>
      <c:catAx>
        <c:axId val="1279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964"/>
        <c:auto val="1"/>
        <c:lblAlgn val="ctr"/>
        <c:lblOffset val="100"/>
        <c:noMultiLvlLbl val="0"/>
      </c:catAx>
      <c:valAx>
        <c:axId val="489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