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77284"/>
        <c:axId val="15066308"/>
      </c:scatterChart>
      <c:valAx>
        <c:axId val="61677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6308"/>
        <c:crossesAt val="0"/>
        <c:crossBetween val="midCat"/>
      </c:valAx>
      <c:valAx>
        <c:axId val="15066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7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59631"/>
        <c:axId val="70882165"/>
      </c:scatterChart>
      <c:valAx>
        <c:axId val="95859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2165"/>
        <c:crossesAt val="0"/>
        <c:crossBetween val="midCat"/>
      </c:valAx>
      <c:valAx>
        <c:axId val="70882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9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037906"/>
        <c:axId val="3667658"/>
      </c:scatterChart>
      <c:valAx>
        <c:axId val="85037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58"/>
        <c:crossesAt val="0"/>
        <c:crossBetween val="midCat"/>
      </c:valAx>
      <c:valAx>
        <c:axId val="3667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7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94040"/>
        <c:axId val="73162025"/>
      </c:scatterChart>
      <c:valAx>
        <c:axId val="10894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2025"/>
        <c:crossesAt val="0"/>
        <c:crossBetween val="midCat"/>
      </c:valAx>
      <c:valAx>
        <c:axId val="73162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4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