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1968862"/>
        <c:axId val="39394190"/>
      </c:barChart>
      <c:catAx>
        <c:axId val="51968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94190"/>
        <c:auto val="1"/>
        <c:lblAlgn val="ctr"/>
        <c:lblOffset val="100"/>
        <c:noMultiLvlLbl val="0"/>
      </c:catAx>
      <c:valAx>
        <c:axId val="39394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68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6310989"/>
        <c:axId val="33954568"/>
      </c:barChart>
      <c:catAx>
        <c:axId val="36310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54568"/>
        <c:auto val="1"/>
        <c:lblAlgn val="ctr"/>
        <c:lblOffset val="100"/>
        <c:noMultiLvlLbl val="0"/>
      </c:catAx>
      <c:valAx>
        <c:axId val="33954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10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6634268"/>
        <c:axId val="51553050"/>
      </c:barChart>
      <c:catAx>
        <c:axId val="46634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53050"/>
        <c:auto val="1"/>
        <c:lblAlgn val="ctr"/>
        <c:lblOffset val="100"/>
        <c:noMultiLvlLbl val="0"/>
      </c:catAx>
      <c:valAx>
        <c:axId val="51553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34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686623"/>
        <c:axId val="30696631"/>
      </c:barChart>
      <c:catAx>
        <c:axId val="25686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96631"/>
        <c:auto val="1"/>
        <c:lblAlgn val="ctr"/>
        <c:lblOffset val="100"/>
        <c:noMultiLvlLbl val="0"/>
      </c:catAx>
      <c:valAx>
        <c:axId val="30696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86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404604"/>
        <c:axId val="98076687"/>
      </c:barChart>
      <c:catAx>
        <c:axId val="81404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76687"/>
        <c:auto val="1"/>
        <c:lblAlgn val="ctr"/>
        <c:lblOffset val="100"/>
        <c:noMultiLvlLbl val="0"/>
      </c:catAx>
      <c:valAx>
        <c:axId val="98076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04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440975"/>
        <c:axId val="91654651"/>
      </c:barChart>
      <c:catAx>
        <c:axId val="77440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54651"/>
        <c:auto val="1"/>
        <c:lblAlgn val="ctr"/>
        <c:lblOffset val="100"/>
        <c:noMultiLvlLbl val="0"/>
      </c:catAx>
      <c:valAx>
        <c:axId val="91654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40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558185"/>
        <c:axId val="76987613"/>
      </c:barChart>
      <c:catAx>
        <c:axId val="34558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87613"/>
        <c:auto val="1"/>
        <c:lblAlgn val="ctr"/>
        <c:lblOffset val="100"/>
        <c:noMultiLvlLbl val="0"/>
      </c:catAx>
      <c:valAx>
        <c:axId val="76987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58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114235"/>
        <c:axId val="1733682"/>
      </c:barChart>
      <c:catAx>
        <c:axId val="39114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3682"/>
        <c:auto val="1"/>
        <c:lblAlgn val="ctr"/>
        <c:lblOffset val="100"/>
        <c:noMultiLvlLbl val="0"/>
      </c:catAx>
      <c:valAx>
        <c:axId val="1733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14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2101090"/>
        <c:axId val="9121674"/>
      </c:barChart>
      <c:catAx>
        <c:axId val="32101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1674"/>
        <c:auto val="1"/>
        <c:lblAlgn val="ctr"/>
        <c:lblOffset val="100"/>
        <c:noMultiLvlLbl val="0"/>
      </c:catAx>
      <c:valAx>
        <c:axId val="9121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01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171390"/>
        <c:axId val="61155363"/>
      </c:barChart>
      <c:catAx>
        <c:axId val="24171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55363"/>
        <c:auto val="1"/>
        <c:lblAlgn val="ctr"/>
        <c:lblOffset val="100"/>
        <c:noMultiLvlLbl val="0"/>
      </c:catAx>
      <c:valAx>
        <c:axId val="61155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71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84301"/>
        <c:axId val="50431463"/>
      </c:barChart>
      <c:catAx>
        <c:axId val="5484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31463"/>
        <c:auto val="1"/>
        <c:lblAlgn val="ctr"/>
        <c:lblOffset val="100"/>
        <c:noMultiLvlLbl val="0"/>
      </c:catAx>
      <c:valAx>
        <c:axId val="50431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4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156552"/>
        <c:axId val="19737292"/>
      </c:barChart>
      <c:catAx>
        <c:axId val="40156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37292"/>
        <c:auto val="1"/>
        <c:lblAlgn val="ctr"/>
        <c:lblOffset val="100"/>
        <c:noMultiLvlLbl val="0"/>
      </c:catAx>
      <c:valAx>
        <c:axId val="19737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56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645502"/>
        <c:axId val="73452606"/>
      </c:barChart>
      <c:catAx>
        <c:axId val="74645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52606"/>
        <c:auto val="1"/>
        <c:lblAlgn val="ctr"/>
        <c:lblOffset val="100"/>
        <c:noMultiLvlLbl val="0"/>
      </c:catAx>
      <c:valAx>
        <c:axId val="73452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45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5529819"/>
        <c:axId val="87954483"/>
      </c:barChart>
      <c:catAx>
        <c:axId val="95529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54483"/>
        <c:auto val="1"/>
        <c:lblAlgn val="ctr"/>
        <c:lblOffset val="100"/>
        <c:noMultiLvlLbl val="0"/>
      </c:catAx>
      <c:valAx>
        <c:axId val="87954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29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8801347"/>
        <c:axId val="81907263"/>
      </c:barChart>
      <c:catAx>
        <c:axId val="38801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07263"/>
        <c:auto val="1"/>
        <c:lblAlgn val="ctr"/>
        <c:lblOffset val="100"/>
        <c:noMultiLvlLbl val="0"/>
      </c:catAx>
      <c:valAx>
        <c:axId val="81907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01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124608"/>
        <c:axId val="86675097"/>
      </c:barChart>
      <c:catAx>
        <c:axId val="73124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75097"/>
        <c:auto val="1"/>
        <c:lblAlgn val="ctr"/>
        <c:lblOffset val="100"/>
        <c:noMultiLvlLbl val="0"/>
      </c:catAx>
      <c:valAx>
        <c:axId val="86675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24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9859512"/>
        <c:axId val="4822089"/>
      </c:barChart>
      <c:catAx>
        <c:axId val="89859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2089"/>
        <c:auto val="1"/>
        <c:lblAlgn val="ctr"/>
        <c:lblOffset val="100"/>
        <c:noMultiLvlLbl val="0"/>
      </c:catAx>
      <c:valAx>
        <c:axId val="4822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59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2630644"/>
        <c:axId val="99023539"/>
      </c:barChart>
      <c:catAx>
        <c:axId val="82630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23539"/>
        <c:auto val="1"/>
        <c:lblAlgn val="ctr"/>
        <c:lblOffset val="100"/>
        <c:noMultiLvlLbl val="0"/>
      </c:catAx>
      <c:valAx>
        <c:axId val="99023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30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