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75174"/>
        <c:axId val="58982592"/>
      </c:scatterChart>
      <c:valAx>
        <c:axId val="1797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592"/>
        <c:crossesAt val="0"/>
        <c:crossBetween val="midCat"/>
      </c:valAx>
      <c:valAx>
        <c:axId val="58982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89873"/>
        <c:axId val="33223848"/>
      </c:scatterChart>
      <c:valAx>
        <c:axId val="9418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848"/>
        <c:crossesAt val="0"/>
        <c:crossBetween val="midCat"/>
      </c:valAx>
      <c:valAx>
        <c:axId val="3322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91780"/>
        <c:axId val="55243662"/>
      </c:scatterChart>
      <c:valAx>
        <c:axId val="4619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662"/>
        <c:crossesAt val="0"/>
        <c:crossBetween val="midCat"/>
      </c:valAx>
      <c:valAx>
        <c:axId val="5524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38060"/>
        <c:axId val="77299805"/>
      </c:scatterChart>
      <c:valAx>
        <c:axId val="4833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805"/>
        <c:crossesAt val="0"/>
        <c:crossBetween val="midCat"/>
      </c:valAx>
      <c:valAx>
        <c:axId val="7729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