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477566"/>
        <c:axId val="95450571"/>
      </c:barChart>
      <c:catAx>
        <c:axId val="36477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0571"/>
        <c:auto val="1"/>
        <c:lblAlgn val="ctr"/>
        <c:lblOffset val="100"/>
        <c:noMultiLvlLbl val="0"/>
      </c:catAx>
      <c:valAx>
        <c:axId val="95450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7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222834"/>
        <c:axId val="68091713"/>
      </c:barChart>
      <c:catAx>
        <c:axId val="16222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1713"/>
        <c:auto val="1"/>
        <c:lblAlgn val="ctr"/>
        <c:lblOffset val="100"/>
        <c:noMultiLvlLbl val="0"/>
      </c:catAx>
      <c:valAx>
        <c:axId val="68091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2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286261"/>
        <c:axId val="22201529"/>
      </c:barChart>
      <c:catAx>
        <c:axId val="67286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1529"/>
        <c:auto val="1"/>
        <c:lblAlgn val="ctr"/>
        <c:lblOffset val="100"/>
        <c:noMultiLvlLbl val="0"/>
      </c:catAx>
      <c:valAx>
        <c:axId val="22201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6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401587"/>
        <c:axId val="99136074"/>
      </c:barChart>
      <c:catAx>
        <c:axId val="51401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6074"/>
        <c:auto val="1"/>
        <c:lblAlgn val="ctr"/>
        <c:lblOffset val="100"/>
        <c:noMultiLvlLbl val="0"/>
      </c:catAx>
      <c:valAx>
        <c:axId val="99136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1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658020"/>
        <c:axId val="23054954"/>
      </c:barChart>
      <c:catAx>
        <c:axId val="18658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4954"/>
        <c:auto val="1"/>
        <c:lblAlgn val="ctr"/>
        <c:lblOffset val="100"/>
        <c:noMultiLvlLbl val="0"/>
      </c:catAx>
      <c:valAx>
        <c:axId val="23054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8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684833"/>
        <c:axId val="27413003"/>
      </c:barChart>
      <c:catAx>
        <c:axId val="13684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3003"/>
        <c:auto val="1"/>
        <c:lblAlgn val="ctr"/>
        <c:lblOffset val="100"/>
        <c:noMultiLvlLbl val="0"/>
      </c:catAx>
      <c:valAx>
        <c:axId val="27413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4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210278"/>
        <c:axId val="57650588"/>
      </c:barChart>
      <c:catAx>
        <c:axId val="34210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0588"/>
        <c:auto val="1"/>
        <c:lblAlgn val="ctr"/>
        <c:lblOffset val="100"/>
        <c:noMultiLvlLbl val="0"/>
      </c:catAx>
      <c:valAx>
        <c:axId val="57650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0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863974"/>
        <c:axId val="69247835"/>
      </c:barChart>
      <c:catAx>
        <c:axId val="31863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7835"/>
        <c:auto val="1"/>
        <c:lblAlgn val="ctr"/>
        <c:lblOffset val="100"/>
        <c:noMultiLvlLbl val="0"/>
      </c:catAx>
      <c:valAx>
        <c:axId val="69247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3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636471"/>
        <c:axId val="29831258"/>
      </c:barChart>
      <c:catAx>
        <c:axId val="12636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1258"/>
        <c:auto val="1"/>
        <c:lblAlgn val="ctr"/>
        <c:lblOffset val="100"/>
        <c:noMultiLvlLbl val="0"/>
      </c:catAx>
      <c:valAx>
        <c:axId val="29831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6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328959"/>
        <c:axId val="2801481"/>
      </c:barChart>
      <c:catAx>
        <c:axId val="98328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481"/>
        <c:auto val="1"/>
        <c:lblAlgn val="ctr"/>
        <c:lblOffset val="100"/>
        <c:noMultiLvlLbl val="0"/>
      </c:catAx>
      <c:valAx>
        <c:axId val="2801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8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553378"/>
        <c:axId val="93836550"/>
      </c:barChart>
      <c:catAx>
        <c:axId val="16553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6550"/>
        <c:auto val="1"/>
        <c:lblAlgn val="ctr"/>
        <c:lblOffset val="100"/>
        <c:noMultiLvlLbl val="0"/>
      </c:catAx>
      <c:valAx>
        <c:axId val="93836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3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516634"/>
        <c:axId val="35796367"/>
      </c:barChart>
      <c:catAx>
        <c:axId val="62516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6367"/>
        <c:auto val="1"/>
        <c:lblAlgn val="ctr"/>
        <c:lblOffset val="100"/>
        <c:noMultiLvlLbl val="0"/>
      </c:catAx>
      <c:valAx>
        <c:axId val="35796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6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82389"/>
        <c:axId val="4154080"/>
      </c:barChart>
      <c:catAx>
        <c:axId val="5582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080"/>
        <c:auto val="1"/>
        <c:lblAlgn val="ctr"/>
        <c:lblOffset val="100"/>
        <c:noMultiLvlLbl val="0"/>
      </c:catAx>
      <c:valAx>
        <c:axId val="4154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18698"/>
        <c:axId val="47128616"/>
      </c:barChart>
      <c:catAx>
        <c:axId val="6518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8616"/>
        <c:auto val="1"/>
        <c:lblAlgn val="ctr"/>
        <c:lblOffset val="100"/>
        <c:noMultiLvlLbl val="0"/>
      </c:catAx>
      <c:valAx>
        <c:axId val="47128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700892"/>
        <c:axId val="14874387"/>
      </c:barChart>
      <c:catAx>
        <c:axId val="81700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4387"/>
        <c:auto val="1"/>
        <c:lblAlgn val="ctr"/>
        <c:lblOffset val="100"/>
        <c:noMultiLvlLbl val="0"/>
      </c:catAx>
      <c:valAx>
        <c:axId val="14874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0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009313"/>
        <c:axId val="23782232"/>
      </c:barChart>
      <c:catAx>
        <c:axId val="63009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2232"/>
        <c:auto val="1"/>
        <c:lblAlgn val="ctr"/>
        <c:lblOffset val="100"/>
        <c:noMultiLvlLbl val="0"/>
      </c:catAx>
      <c:valAx>
        <c:axId val="23782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9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740320"/>
        <c:axId val="80592397"/>
      </c:barChart>
      <c:catAx>
        <c:axId val="64740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2397"/>
        <c:auto val="1"/>
        <c:lblAlgn val="ctr"/>
        <c:lblOffset val="100"/>
        <c:noMultiLvlLbl val="0"/>
      </c:catAx>
      <c:valAx>
        <c:axId val="80592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0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418206"/>
        <c:axId val="27837940"/>
      </c:barChart>
      <c:catAx>
        <c:axId val="32418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7940"/>
        <c:auto val="1"/>
        <c:lblAlgn val="ctr"/>
        <c:lblOffset val="100"/>
        <c:noMultiLvlLbl val="0"/>
      </c:catAx>
      <c:valAx>
        <c:axId val="27837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8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