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19552"/>
        <c:axId val="63126523"/>
      </c:scatterChart>
      <c:valAx>
        <c:axId val="3031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523"/>
        <c:crossesAt val="0"/>
        <c:crossBetween val="midCat"/>
      </c:valAx>
      <c:valAx>
        <c:axId val="6312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4615"/>
        <c:axId val="61369967"/>
      </c:scatterChart>
      <c:valAx>
        <c:axId val="7013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967"/>
        <c:crossesAt val="0"/>
        <c:crossBetween val="midCat"/>
      </c:valAx>
      <c:valAx>
        <c:axId val="6136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96598"/>
        <c:axId val="54813106"/>
      </c:scatterChart>
      <c:valAx>
        <c:axId val="4419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106"/>
        <c:crossesAt val="0"/>
        <c:crossBetween val="midCat"/>
      </c:valAx>
      <c:valAx>
        <c:axId val="5481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49049"/>
        <c:axId val="54846037"/>
      </c:scatterChart>
      <c:valAx>
        <c:axId val="4864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037"/>
        <c:crossesAt val="0"/>
        <c:crossBetween val="midCat"/>
      </c:valAx>
      <c:valAx>
        <c:axId val="5484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