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73822"/>
        <c:axId val="72372820"/>
      </c:scatterChart>
      <c:valAx>
        <c:axId val="31773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2820"/>
        <c:crossesAt val="0"/>
        <c:crossBetween val="midCat"/>
      </c:valAx>
      <c:valAx>
        <c:axId val="72372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31066"/>
        <c:axId val="75315999"/>
      </c:scatterChart>
      <c:valAx>
        <c:axId val="94131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999"/>
        <c:crossesAt val="0"/>
        <c:crossBetween val="midCat"/>
      </c:valAx>
      <c:valAx>
        <c:axId val="75315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65324"/>
        <c:axId val="31831638"/>
      </c:scatterChart>
      <c:valAx>
        <c:axId val="27665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638"/>
        <c:crossesAt val="0"/>
        <c:crossBetween val="midCat"/>
      </c:valAx>
      <c:valAx>
        <c:axId val="31831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96021"/>
        <c:axId val="75342328"/>
      </c:scatterChart>
      <c:valAx>
        <c:axId val="66696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328"/>
        <c:crossesAt val="0"/>
        <c:crossBetween val="midCat"/>
      </c:valAx>
      <c:valAx>
        <c:axId val="75342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