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59988"/>
        <c:axId val="98360532"/>
      </c:barChart>
      <c:catAx>
        <c:axId val="5815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532"/>
        <c:auto val="1"/>
        <c:lblAlgn val="ctr"/>
        <c:lblOffset val="100"/>
        <c:noMultiLvlLbl val="0"/>
      </c:catAx>
      <c:valAx>
        <c:axId val="9836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75635"/>
        <c:axId val="44036114"/>
      </c:barChart>
      <c:catAx>
        <c:axId val="5987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114"/>
        <c:auto val="1"/>
        <c:lblAlgn val="ctr"/>
        <c:lblOffset val="100"/>
        <c:noMultiLvlLbl val="0"/>
      </c:catAx>
      <c:valAx>
        <c:axId val="4403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09897"/>
        <c:axId val="75753791"/>
      </c:barChart>
      <c:catAx>
        <c:axId val="9850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791"/>
        <c:auto val="1"/>
        <c:lblAlgn val="ctr"/>
        <c:lblOffset val="100"/>
        <c:noMultiLvlLbl val="0"/>
      </c:catAx>
      <c:valAx>
        <c:axId val="7575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34727"/>
        <c:axId val="36351746"/>
      </c:barChart>
      <c:catAx>
        <c:axId val="1093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746"/>
        <c:auto val="1"/>
        <c:lblAlgn val="ctr"/>
        <c:lblOffset val="100"/>
        <c:noMultiLvlLbl val="0"/>
      </c:catAx>
      <c:valAx>
        <c:axId val="3635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8758"/>
        <c:axId val="98451970"/>
      </c:barChart>
      <c:catAx>
        <c:axId val="124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970"/>
        <c:auto val="1"/>
        <c:lblAlgn val="ctr"/>
        <c:lblOffset val="100"/>
        <c:noMultiLvlLbl val="0"/>
      </c:catAx>
      <c:valAx>
        <c:axId val="9845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42100"/>
        <c:axId val="86759813"/>
      </c:barChart>
      <c:catAx>
        <c:axId val="2664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813"/>
        <c:auto val="1"/>
        <c:lblAlgn val="ctr"/>
        <c:lblOffset val="100"/>
        <c:noMultiLvlLbl val="0"/>
      </c:catAx>
      <c:valAx>
        <c:axId val="8675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65091"/>
        <c:axId val="79261484"/>
      </c:barChart>
      <c:catAx>
        <c:axId val="5026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484"/>
        <c:auto val="1"/>
        <c:lblAlgn val="ctr"/>
        <c:lblOffset val="100"/>
        <c:noMultiLvlLbl val="0"/>
      </c:catAx>
      <c:valAx>
        <c:axId val="7926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26908"/>
        <c:axId val="95374646"/>
      </c:barChart>
      <c:catAx>
        <c:axId val="5332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646"/>
        <c:auto val="1"/>
        <c:lblAlgn val="ctr"/>
        <c:lblOffset val="100"/>
        <c:noMultiLvlLbl val="0"/>
      </c:catAx>
      <c:valAx>
        <c:axId val="9537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40000"/>
        <c:axId val="35448470"/>
      </c:barChart>
      <c:catAx>
        <c:axId val="8904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470"/>
        <c:auto val="1"/>
        <c:lblAlgn val="ctr"/>
        <c:lblOffset val="100"/>
        <c:noMultiLvlLbl val="0"/>
      </c:catAx>
      <c:valAx>
        <c:axId val="3544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35507"/>
        <c:axId val="3615140"/>
      </c:barChart>
      <c:catAx>
        <c:axId val="9623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40"/>
        <c:auto val="1"/>
        <c:lblAlgn val="ctr"/>
        <c:lblOffset val="100"/>
        <c:noMultiLvlLbl val="0"/>
      </c:catAx>
      <c:valAx>
        <c:axId val="361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60153"/>
        <c:axId val="63055816"/>
      </c:barChart>
      <c:catAx>
        <c:axId val="5696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816"/>
        <c:auto val="1"/>
        <c:lblAlgn val="ctr"/>
        <c:lblOffset val="100"/>
        <c:noMultiLvlLbl val="0"/>
      </c:catAx>
      <c:valAx>
        <c:axId val="6305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13548"/>
        <c:axId val="532504"/>
      </c:barChart>
      <c:catAx>
        <c:axId val="3871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4"/>
        <c:auto val="1"/>
        <c:lblAlgn val="ctr"/>
        <c:lblOffset val="100"/>
        <c:noMultiLvlLbl val="0"/>
      </c:catAx>
      <c:valAx>
        <c:axId val="53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6225"/>
        <c:axId val="8367968"/>
      </c:barChart>
      <c:catAx>
        <c:axId val="131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68"/>
        <c:auto val="1"/>
        <c:lblAlgn val="ctr"/>
        <c:lblOffset val="100"/>
        <c:noMultiLvlLbl val="0"/>
      </c:catAx>
      <c:valAx>
        <c:axId val="836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47988"/>
        <c:axId val="87977299"/>
      </c:barChart>
      <c:catAx>
        <c:axId val="3884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299"/>
        <c:auto val="1"/>
        <c:lblAlgn val="ctr"/>
        <c:lblOffset val="100"/>
        <c:noMultiLvlLbl val="0"/>
      </c:catAx>
      <c:valAx>
        <c:axId val="8797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57186"/>
        <c:axId val="96763980"/>
      </c:barChart>
      <c:catAx>
        <c:axId val="2595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980"/>
        <c:auto val="1"/>
        <c:lblAlgn val="ctr"/>
        <c:lblOffset val="100"/>
        <c:noMultiLvlLbl val="0"/>
      </c:catAx>
      <c:valAx>
        <c:axId val="9676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00984"/>
        <c:axId val="96013010"/>
      </c:barChart>
      <c:catAx>
        <c:axId val="3790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010"/>
        <c:auto val="1"/>
        <c:lblAlgn val="ctr"/>
        <c:lblOffset val="100"/>
        <c:noMultiLvlLbl val="0"/>
      </c:catAx>
      <c:valAx>
        <c:axId val="9601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15064"/>
        <c:axId val="61296412"/>
      </c:barChart>
      <c:catAx>
        <c:axId val="3721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412"/>
        <c:auto val="1"/>
        <c:lblAlgn val="ctr"/>
        <c:lblOffset val="100"/>
        <c:noMultiLvlLbl val="0"/>
      </c:catAx>
      <c:valAx>
        <c:axId val="6129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06250"/>
        <c:axId val="60575803"/>
      </c:barChart>
      <c:catAx>
        <c:axId val="5550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803"/>
        <c:auto val="1"/>
        <c:lblAlgn val="ctr"/>
        <c:lblOffset val="100"/>
        <c:noMultiLvlLbl val="0"/>
      </c:catAx>
      <c:valAx>
        <c:axId val="6057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