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46579"/>
        <c:axId val="39643531"/>
      </c:scatterChart>
      <c:valAx>
        <c:axId val="65246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531"/>
        <c:crossesAt val="0"/>
        <c:crossBetween val="midCat"/>
      </c:valAx>
      <c:valAx>
        <c:axId val="39643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26535"/>
        <c:axId val="56761983"/>
      </c:scatterChart>
      <c:valAx>
        <c:axId val="96726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983"/>
        <c:crossesAt val="0"/>
        <c:crossBetween val="midCat"/>
      </c:valAx>
      <c:valAx>
        <c:axId val="56761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16619"/>
        <c:axId val="7419151"/>
      </c:scatterChart>
      <c:valAx>
        <c:axId val="60816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51"/>
        <c:crossesAt val="0"/>
        <c:crossBetween val="midCat"/>
      </c:valAx>
      <c:valAx>
        <c:axId val="7419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32927"/>
        <c:axId val="30846905"/>
      </c:scatterChart>
      <c:valAx>
        <c:axId val="99032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905"/>
        <c:crossesAt val="0"/>
        <c:crossBetween val="midCat"/>
      </c:valAx>
      <c:valAx>
        <c:axId val="30846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