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234400"/>
        <c:axId val="83462317"/>
      </c:barChart>
      <c:catAx>
        <c:axId val="54234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2317"/>
        <c:auto val="1"/>
        <c:lblAlgn val="ctr"/>
        <c:lblOffset val="100"/>
        <c:noMultiLvlLbl val="0"/>
      </c:catAx>
      <c:valAx>
        <c:axId val="8346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4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424431"/>
        <c:axId val="41204224"/>
      </c:barChart>
      <c:catAx>
        <c:axId val="59424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4224"/>
        <c:auto val="1"/>
        <c:lblAlgn val="ctr"/>
        <c:lblOffset val="100"/>
        <c:noMultiLvlLbl val="0"/>
      </c:catAx>
      <c:valAx>
        <c:axId val="4120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4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309550"/>
        <c:axId val="71742661"/>
      </c:barChart>
      <c:catAx>
        <c:axId val="86309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2661"/>
        <c:auto val="1"/>
        <c:lblAlgn val="ctr"/>
        <c:lblOffset val="100"/>
        <c:noMultiLvlLbl val="0"/>
      </c:catAx>
      <c:valAx>
        <c:axId val="7174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9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321857"/>
        <c:axId val="23601473"/>
      </c:barChart>
      <c:catAx>
        <c:axId val="32321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1473"/>
        <c:auto val="1"/>
        <c:lblAlgn val="ctr"/>
        <c:lblOffset val="100"/>
        <c:noMultiLvlLbl val="0"/>
      </c:catAx>
      <c:valAx>
        <c:axId val="23601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1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380129"/>
        <c:axId val="4432103"/>
      </c:barChart>
      <c:catAx>
        <c:axId val="91380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103"/>
        <c:auto val="1"/>
        <c:lblAlgn val="ctr"/>
        <c:lblOffset val="100"/>
        <c:noMultiLvlLbl val="0"/>
      </c:catAx>
      <c:valAx>
        <c:axId val="443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0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472603"/>
        <c:axId val="16180378"/>
      </c:barChart>
      <c:catAx>
        <c:axId val="92472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0378"/>
        <c:auto val="1"/>
        <c:lblAlgn val="ctr"/>
        <c:lblOffset val="100"/>
        <c:noMultiLvlLbl val="0"/>
      </c:catAx>
      <c:valAx>
        <c:axId val="1618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2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282156"/>
        <c:axId val="90983790"/>
      </c:barChart>
      <c:catAx>
        <c:axId val="44282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3790"/>
        <c:auto val="1"/>
        <c:lblAlgn val="ctr"/>
        <c:lblOffset val="100"/>
        <c:noMultiLvlLbl val="0"/>
      </c:catAx>
      <c:valAx>
        <c:axId val="9098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2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868921"/>
        <c:axId val="68194950"/>
      </c:barChart>
      <c:catAx>
        <c:axId val="60868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4950"/>
        <c:auto val="1"/>
        <c:lblAlgn val="ctr"/>
        <c:lblOffset val="100"/>
        <c:noMultiLvlLbl val="0"/>
      </c:catAx>
      <c:valAx>
        <c:axId val="6819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8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724737"/>
        <c:axId val="67247955"/>
      </c:barChart>
      <c:catAx>
        <c:axId val="69724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7955"/>
        <c:auto val="1"/>
        <c:lblAlgn val="ctr"/>
        <c:lblOffset val="100"/>
        <c:noMultiLvlLbl val="0"/>
      </c:catAx>
      <c:valAx>
        <c:axId val="67247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4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685085"/>
        <c:axId val="40341020"/>
      </c:barChart>
      <c:catAx>
        <c:axId val="87685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1020"/>
        <c:auto val="1"/>
        <c:lblAlgn val="ctr"/>
        <c:lblOffset val="100"/>
        <c:noMultiLvlLbl val="0"/>
      </c:catAx>
      <c:valAx>
        <c:axId val="4034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5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943781"/>
        <c:axId val="33671243"/>
      </c:barChart>
      <c:catAx>
        <c:axId val="11943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1243"/>
        <c:auto val="1"/>
        <c:lblAlgn val="ctr"/>
        <c:lblOffset val="100"/>
        <c:noMultiLvlLbl val="0"/>
      </c:catAx>
      <c:valAx>
        <c:axId val="33671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3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077039"/>
        <c:axId val="79406262"/>
      </c:barChart>
      <c:catAx>
        <c:axId val="67077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6262"/>
        <c:auto val="1"/>
        <c:lblAlgn val="ctr"/>
        <c:lblOffset val="100"/>
        <c:noMultiLvlLbl val="0"/>
      </c:catAx>
      <c:valAx>
        <c:axId val="79406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7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593621"/>
        <c:axId val="6170178"/>
      </c:barChart>
      <c:catAx>
        <c:axId val="54593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178"/>
        <c:auto val="1"/>
        <c:lblAlgn val="ctr"/>
        <c:lblOffset val="100"/>
        <c:noMultiLvlLbl val="0"/>
      </c:catAx>
      <c:valAx>
        <c:axId val="6170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3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4486"/>
        <c:axId val="65818997"/>
      </c:barChart>
      <c:catAx>
        <c:axId val="914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8997"/>
        <c:auto val="1"/>
        <c:lblAlgn val="ctr"/>
        <c:lblOffset val="100"/>
        <c:noMultiLvlLbl val="0"/>
      </c:catAx>
      <c:valAx>
        <c:axId val="6581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52138"/>
        <c:axId val="25134884"/>
      </c:barChart>
      <c:catAx>
        <c:axId val="4352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4884"/>
        <c:auto val="1"/>
        <c:lblAlgn val="ctr"/>
        <c:lblOffset val="100"/>
        <c:noMultiLvlLbl val="0"/>
      </c:catAx>
      <c:valAx>
        <c:axId val="25134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021363"/>
        <c:axId val="23726642"/>
      </c:barChart>
      <c:catAx>
        <c:axId val="63021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6642"/>
        <c:auto val="1"/>
        <c:lblAlgn val="ctr"/>
        <c:lblOffset val="100"/>
        <c:noMultiLvlLbl val="0"/>
      </c:catAx>
      <c:valAx>
        <c:axId val="2372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1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156526"/>
        <c:axId val="70276370"/>
      </c:barChart>
      <c:catAx>
        <c:axId val="61156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6370"/>
        <c:auto val="1"/>
        <c:lblAlgn val="ctr"/>
        <c:lblOffset val="100"/>
        <c:noMultiLvlLbl val="0"/>
      </c:catAx>
      <c:valAx>
        <c:axId val="7027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6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629296"/>
        <c:axId val="65396909"/>
      </c:barChart>
      <c:catAx>
        <c:axId val="29629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6909"/>
        <c:auto val="1"/>
        <c:lblAlgn val="ctr"/>
        <c:lblOffset val="100"/>
        <c:noMultiLvlLbl val="0"/>
      </c:catAx>
      <c:valAx>
        <c:axId val="6539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9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