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85257"/>
        <c:axId val="91510553"/>
      </c:barChart>
      <c:catAx>
        <c:axId val="126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553"/>
        <c:auto val="1"/>
        <c:lblAlgn val="ctr"/>
        <c:lblOffset val="100"/>
        <c:noMultiLvlLbl val="0"/>
      </c:catAx>
      <c:valAx>
        <c:axId val="915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16418"/>
        <c:axId val="41243032"/>
      </c:barChart>
      <c:catAx>
        <c:axId val="496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032"/>
        <c:auto val="1"/>
        <c:lblAlgn val="ctr"/>
        <c:lblOffset val="100"/>
        <c:noMultiLvlLbl val="0"/>
      </c:catAx>
      <c:valAx>
        <c:axId val="412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56481"/>
        <c:axId val="67632424"/>
      </c:barChart>
      <c:catAx>
        <c:axId val="330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424"/>
        <c:auto val="1"/>
        <c:lblAlgn val="ctr"/>
        <c:lblOffset val="100"/>
        <c:noMultiLvlLbl val="0"/>
      </c:catAx>
      <c:valAx>
        <c:axId val="676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39988"/>
        <c:axId val="24059013"/>
      </c:barChart>
      <c:catAx>
        <c:axId val="7273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013"/>
        <c:auto val="1"/>
        <c:lblAlgn val="ctr"/>
        <c:lblOffset val="100"/>
        <c:noMultiLvlLbl val="0"/>
      </c:catAx>
      <c:valAx>
        <c:axId val="240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11037"/>
        <c:axId val="88684945"/>
      </c:barChart>
      <c:catAx>
        <c:axId val="382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945"/>
        <c:auto val="1"/>
        <c:lblAlgn val="ctr"/>
        <c:lblOffset val="100"/>
        <c:noMultiLvlLbl val="0"/>
      </c:catAx>
      <c:valAx>
        <c:axId val="886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96924"/>
        <c:axId val="79057240"/>
      </c:barChart>
      <c:catAx>
        <c:axId val="7359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240"/>
        <c:auto val="1"/>
        <c:lblAlgn val="ctr"/>
        <c:lblOffset val="100"/>
        <c:noMultiLvlLbl val="0"/>
      </c:catAx>
      <c:valAx>
        <c:axId val="790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9860"/>
        <c:axId val="93154216"/>
      </c:barChart>
      <c:catAx>
        <c:axId val="933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216"/>
        <c:auto val="1"/>
        <c:lblAlgn val="ctr"/>
        <c:lblOffset val="100"/>
        <c:noMultiLvlLbl val="0"/>
      </c:catAx>
      <c:valAx>
        <c:axId val="931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49165"/>
        <c:axId val="56818334"/>
      </c:barChart>
      <c:catAx>
        <c:axId val="350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334"/>
        <c:auto val="1"/>
        <c:lblAlgn val="ctr"/>
        <c:lblOffset val="100"/>
        <c:noMultiLvlLbl val="0"/>
      </c:catAx>
      <c:valAx>
        <c:axId val="568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34800"/>
        <c:axId val="67762799"/>
      </c:barChart>
      <c:catAx>
        <c:axId val="9243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799"/>
        <c:auto val="1"/>
        <c:lblAlgn val="ctr"/>
        <c:lblOffset val="100"/>
        <c:noMultiLvlLbl val="0"/>
      </c:catAx>
      <c:valAx>
        <c:axId val="677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87539"/>
        <c:axId val="58008118"/>
      </c:barChart>
      <c:catAx>
        <c:axId val="768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118"/>
        <c:auto val="1"/>
        <c:lblAlgn val="ctr"/>
        <c:lblOffset val="100"/>
        <c:noMultiLvlLbl val="0"/>
      </c:catAx>
      <c:valAx>
        <c:axId val="580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71957"/>
        <c:axId val="10851544"/>
      </c:barChart>
      <c:catAx>
        <c:axId val="801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544"/>
        <c:auto val="1"/>
        <c:lblAlgn val="ctr"/>
        <c:lblOffset val="100"/>
        <c:noMultiLvlLbl val="0"/>
      </c:catAx>
      <c:valAx>
        <c:axId val="108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1698"/>
        <c:axId val="82102549"/>
      </c:barChart>
      <c:catAx>
        <c:axId val="2018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549"/>
        <c:auto val="1"/>
        <c:lblAlgn val="ctr"/>
        <c:lblOffset val="100"/>
        <c:noMultiLvlLbl val="0"/>
      </c:catAx>
      <c:valAx>
        <c:axId val="821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6086"/>
        <c:axId val="66431724"/>
      </c:barChart>
      <c:catAx>
        <c:axId val="7542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724"/>
        <c:auto val="1"/>
        <c:lblAlgn val="ctr"/>
        <c:lblOffset val="100"/>
        <c:noMultiLvlLbl val="0"/>
      </c:catAx>
      <c:valAx>
        <c:axId val="664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93999"/>
        <c:axId val="70253084"/>
      </c:barChart>
      <c:catAx>
        <c:axId val="337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084"/>
        <c:auto val="1"/>
        <c:lblAlgn val="ctr"/>
        <c:lblOffset val="100"/>
        <c:noMultiLvlLbl val="0"/>
      </c:catAx>
      <c:valAx>
        <c:axId val="702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6780"/>
        <c:axId val="68250977"/>
      </c:barChart>
      <c:catAx>
        <c:axId val="57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977"/>
        <c:auto val="1"/>
        <c:lblAlgn val="ctr"/>
        <c:lblOffset val="100"/>
        <c:noMultiLvlLbl val="0"/>
      </c:catAx>
      <c:valAx>
        <c:axId val="682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15054"/>
        <c:axId val="24063994"/>
      </c:barChart>
      <c:catAx>
        <c:axId val="601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994"/>
        <c:auto val="1"/>
        <c:lblAlgn val="ctr"/>
        <c:lblOffset val="100"/>
        <c:noMultiLvlLbl val="0"/>
      </c:catAx>
      <c:valAx>
        <c:axId val="240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11194"/>
        <c:axId val="72812201"/>
      </c:barChart>
      <c:catAx>
        <c:axId val="219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201"/>
        <c:auto val="1"/>
        <c:lblAlgn val="ctr"/>
        <c:lblOffset val="100"/>
        <c:noMultiLvlLbl val="0"/>
      </c:catAx>
      <c:valAx>
        <c:axId val="728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09577"/>
        <c:axId val="71705649"/>
      </c:barChart>
      <c:catAx>
        <c:axId val="1950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649"/>
        <c:auto val="1"/>
        <c:lblAlgn val="ctr"/>
        <c:lblOffset val="100"/>
        <c:noMultiLvlLbl val="0"/>
      </c:catAx>
      <c:valAx>
        <c:axId val="717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