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29689"/>
        <c:axId val="66240148"/>
      </c:scatterChart>
      <c:valAx>
        <c:axId val="2102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148"/>
        <c:crossesAt val="0"/>
        <c:crossBetween val="midCat"/>
      </c:valAx>
      <c:valAx>
        <c:axId val="6624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48074"/>
        <c:axId val="27385869"/>
      </c:scatterChart>
      <c:valAx>
        <c:axId val="6594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869"/>
        <c:crossesAt val="0"/>
        <c:crossBetween val="midCat"/>
      </c:valAx>
      <c:valAx>
        <c:axId val="2738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56484"/>
        <c:axId val="33722603"/>
      </c:scatterChart>
      <c:valAx>
        <c:axId val="8055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603"/>
        <c:crossesAt val="0"/>
        <c:crossBetween val="midCat"/>
      </c:valAx>
      <c:valAx>
        <c:axId val="3372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08390"/>
        <c:axId val="56743554"/>
      </c:scatterChart>
      <c:valAx>
        <c:axId val="8060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554"/>
        <c:crossesAt val="0"/>
        <c:crossBetween val="midCat"/>
      </c:valAx>
      <c:valAx>
        <c:axId val="5674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