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6983"/>
        <c:axId val="1084838"/>
      </c:barChart>
      <c:catAx>
        <c:axId val="812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38"/>
        <c:auto val="1"/>
        <c:lblAlgn val="ctr"/>
        <c:lblOffset val="100"/>
        <c:noMultiLvlLbl val="0"/>
      </c:catAx>
      <c:valAx>
        <c:axId val="108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84390"/>
        <c:axId val="28579214"/>
      </c:barChart>
      <c:catAx>
        <c:axId val="6368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214"/>
        <c:auto val="1"/>
        <c:lblAlgn val="ctr"/>
        <c:lblOffset val="100"/>
        <c:noMultiLvlLbl val="0"/>
      </c:catAx>
      <c:valAx>
        <c:axId val="2857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15734"/>
        <c:axId val="69631819"/>
      </c:barChart>
      <c:catAx>
        <c:axId val="4751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819"/>
        <c:auto val="1"/>
        <c:lblAlgn val="ctr"/>
        <c:lblOffset val="100"/>
        <c:noMultiLvlLbl val="0"/>
      </c:catAx>
      <c:valAx>
        <c:axId val="6963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49222"/>
        <c:axId val="4648953"/>
      </c:barChart>
      <c:catAx>
        <c:axId val="7924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53"/>
        <c:auto val="1"/>
        <c:lblAlgn val="ctr"/>
        <c:lblOffset val="100"/>
        <c:noMultiLvlLbl val="0"/>
      </c:catAx>
      <c:valAx>
        <c:axId val="464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02354"/>
        <c:axId val="45418526"/>
      </c:barChart>
      <c:catAx>
        <c:axId val="4850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526"/>
        <c:auto val="1"/>
        <c:lblAlgn val="ctr"/>
        <c:lblOffset val="100"/>
        <c:noMultiLvlLbl val="0"/>
      </c:catAx>
      <c:valAx>
        <c:axId val="4541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40602"/>
        <c:axId val="37059870"/>
      </c:barChart>
      <c:catAx>
        <c:axId val="8904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870"/>
        <c:auto val="1"/>
        <c:lblAlgn val="ctr"/>
        <c:lblOffset val="100"/>
        <c:noMultiLvlLbl val="0"/>
      </c:catAx>
      <c:valAx>
        <c:axId val="3705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09318"/>
        <c:axId val="43649563"/>
      </c:barChart>
      <c:catAx>
        <c:axId val="9890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563"/>
        <c:auto val="1"/>
        <c:lblAlgn val="ctr"/>
        <c:lblOffset val="100"/>
        <c:noMultiLvlLbl val="0"/>
      </c:catAx>
      <c:valAx>
        <c:axId val="4364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03585"/>
        <c:axId val="26231435"/>
      </c:barChart>
      <c:catAx>
        <c:axId val="7540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435"/>
        <c:auto val="1"/>
        <c:lblAlgn val="ctr"/>
        <c:lblOffset val="100"/>
        <c:noMultiLvlLbl val="0"/>
      </c:catAx>
      <c:valAx>
        <c:axId val="2623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57940"/>
        <c:axId val="55774609"/>
      </c:barChart>
      <c:catAx>
        <c:axId val="7405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609"/>
        <c:auto val="1"/>
        <c:lblAlgn val="ctr"/>
        <c:lblOffset val="100"/>
        <c:noMultiLvlLbl val="0"/>
      </c:catAx>
      <c:valAx>
        <c:axId val="5577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46180"/>
        <c:axId val="11388609"/>
      </c:barChart>
      <c:catAx>
        <c:axId val="8694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609"/>
        <c:auto val="1"/>
        <c:lblAlgn val="ctr"/>
        <c:lblOffset val="100"/>
        <c:noMultiLvlLbl val="0"/>
      </c:catAx>
      <c:valAx>
        <c:axId val="1138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23951"/>
        <c:axId val="71663801"/>
      </c:barChart>
      <c:catAx>
        <c:axId val="8482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801"/>
        <c:auto val="1"/>
        <c:lblAlgn val="ctr"/>
        <c:lblOffset val="100"/>
        <c:noMultiLvlLbl val="0"/>
      </c:catAx>
      <c:valAx>
        <c:axId val="7166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17947"/>
        <c:axId val="64251378"/>
      </c:barChart>
      <c:catAx>
        <c:axId val="1901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378"/>
        <c:auto val="1"/>
        <c:lblAlgn val="ctr"/>
        <c:lblOffset val="100"/>
        <c:noMultiLvlLbl val="0"/>
      </c:catAx>
      <c:valAx>
        <c:axId val="6425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84377"/>
        <c:axId val="32464413"/>
      </c:barChart>
      <c:catAx>
        <c:axId val="3078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413"/>
        <c:auto val="1"/>
        <c:lblAlgn val="ctr"/>
        <c:lblOffset val="100"/>
        <c:noMultiLvlLbl val="0"/>
      </c:catAx>
      <c:valAx>
        <c:axId val="3246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75377"/>
        <c:axId val="73570372"/>
      </c:barChart>
      <c:catAx>
        <c:axId val="3817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372"/>
        <c:auto val="1"/>
        <c:lblAlgn val="ctr"/>
        <c:lblOffset val="100"/>
        <c:noMultiLvlLbl val="0"/>
      </c:catAx>
      <c:valAx>
        <c:axId val="7357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99395"/>
        <c:axId val="47413958"/>
      </c:barChart>
      <c:catAx>
        <c:axId val="6149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958"/>
        <c:auto val="1"/>
        <c:lblAlgn val="ctr"/>
        <c:lblOffset val="100"/>
        <c:noMultiLvlLbl val="0"/>
      </c:catAx>
      <c:valAx>
        <c:axId val="4741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35892"/>
        <c:axId val="59201444"/>
      </c:barChart>
      <c:catAx>
        <c:axId val="5783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444"/>
        <c:auto val="1"/>
        <c:lblAlgn val="ctr"/>
        <c:lblOffset val="100"/>
        <c:noMultiLvlLbl val="0"/>
      </c:catAx>
      <c:valAx>
        <c:axId val="5920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12712"/>
        <c:axId val="42231374"/>
      </c:barChart>
      <c:catAx>
        <c:axId val="7771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374"/>
        <c:auto val="1"/>
        <c:lblAlgn val="ctr"/>
        <c:lblOffset val="100"/>
        <c:noMultiLvlLbl val="0"/>
      </c:catAx>
      <c:valAx>
        <c:axId val="4223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69794"/>
        <c:axId val="15757320"/>
      </c:barChart>
      <c:catAx>
        <c:axId val="2566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320"/>
        <c:auto val="1"/>
        <c:lblAlgn val="ctr"/>
        <c:lblOffset val="100"/>
        <c:noMultiLvlLbl val="0"/>
      </c:catAx>
      <c:valAx>
        <c:axId val="1575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