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25394"/>
        <c:axId val="15554132"/>
      </c:scatterChart>
      <c:valAx>
        <c:axId val="2842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132"/>
        <c:crossesAt val="0"/>
        <c:crossBetween val="midCat"/>
      </c:valAx>
      <c:valAx>
        <c:axId val="1555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82650"/>
        <c:axId val="35128174"/>
      </c:scatterChart>
      <c:valAx>
        <c:axId val="7308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174"/>
        <c:crossesAt val="0"/>
        <c:crossBetween val="midCat"/>
      </c:valAx>
      <c:valAx>
        <c:axId val="3512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3287"/>
        <c:axId val="68812907"/>
      </c:scatterChart>
      <c:valAx>
        <c:axId val="5987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907"/>
        <c:crossesAt val="0"/>
        <c:crossBetween val="midCat"/>
      </c:valAx>
      <c:valAx>
        <c:axId val="6881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3012"/>
        <c:axId val="64834443"/>
      </c:scatterChart>
      <c:valAx>
        <c:axId val="949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443"/>
        <c:crossesAt val="0"/>
        <c:crossBetween val="midCat"/>
      </c:valAx>
      <c:valAx>
        <c:axId val="6483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