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8094"/>
        <c:axId val="6565217"/>
      </c:barChart>
      <c:catAx>
        <c:axId val="110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17"/>
        <c:auto val="1"/>
        <c:lblAlgn val="ctr"/>
        <c:lblOffset val="100"/>
        <c:noMultiLvlLbl val="0"/>
      </c:catAx>
      <c:valAx>
        <c:axId val="656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48058"/>
        <c:axId val="81697876"/>
      </c:barChart>
      <c:catAx>
        <c:axId val="3664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876"/>
        <c:auto val="1"/>
        <c:lblAlgn val="ctr"/>
        <c:lblOffset val="100"/>
        <c:noMultiLvlLbl val="0"/>
      </c:catAx>
      <c:valAx>
        <c:axId val="8169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90194"/>
        <c:axId val="76913332"/>
      </c:barChart>
      <c:catAx>
        <c:axId val="1909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332"/>
        <c:auto val="1"/>
        <c:lblAlgn val="ctr"/>
        <c:lblOffset val="100"/>
        <c:noMultiLvlLbl val="0"/>
      </c:catAx>
      <c:valAx>
        <c:axId val="7691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88338"/>
        <c:axId val="429841"/>
      </c:barChart>
      <c:catAx>
        <c:axId val="8888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1"/>
        <c:auto val="1"/>
        <c:lblAlgn val="ctr"/>
        <c:lblOffset val="100"/>
        <c:noMultiLvlLbl val="0"/>
      </c:catAx>
      <c:valAx>
        <c:axId val="42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93012"/>
        <c:axId val="72035000"/>
      </c:barChart>
      <c:catAx>
        <c:axId val="7389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000"/>
        <c:auto val="1"/>
        <c:lblAlgn val="ctr"/>
        <c:lblOffset val="100"/>
        <c:noMultiLvlLbl val="0"/>
      </c:catAx>
      <c:valAx>
        <c:axId val="7203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38843"/>
        <c:axId val="69880830"/>
      </c:barChart>
      <c:catAx>
        <c:axId val="1133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830"/>
        <c:auto val="1"/>
        <c:lblAlgn val="ctr"/>
        <c:lblOffset val="100"/>
        <c:noMultiLvlLbl val="0"/>
      </c:catAx>
      <c:valAx>
        <c:axId val="6988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8112"/>
        <c:axId val="44231305"/>
      </c:barChart>
      <c:catAx>
        <c:axId val="305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305"/>
        <c:auto val="1"/>
        <c:lblAlgn val="ctr"/>
        <c:lblOffset val="100"/>
        <c:noMultiLvlLbl val="0"/>
      </c:catAx>
      <c:valAx>
        <c:axId val="4423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17173"/>
        <c:axId val="40946324"/>
      </c:barChart>
      <c:catAx>
        <c:axId val="1901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324"/>
        <c:auto val="1"/>
        <c:lblAlgn val="ctr"/>
        <c:lblOffset val="100"/>
        <c:noMultiLvlLbl val="0"/>
      </c:catAx>
      <c:valAx>
        <c:axId val="4094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23307"/>
        <c:axId val="9720570"/>
      </c:barChart>
      <c:catAx>
        <c:axId val="6002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70"/>
        <c:auto val="1"/>
        <c:lblAlgn val="ctr"/>
        <c:lblOffset val="100"/>
        <c:noMultiLvlLbl val="0"/>
      </c:catAx>
      <c:valAx>
        <c:axId val="972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98874"/>
        <c:axId val="48712368"/>
      </c:barChart>
      <c:catAx>
        <c:axId val="8189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368"/>
        <c:auto val="1"/>
        <c:lblAlgn val="ctr"/>
        <c:lblOffset val="100"/>
        <c:noMultiLvlLbl val="0"/>
      </c:catAx>
      <c:valAx>
        <c:axId val="4871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89000"/>
        <c:axId val="98775295"/>
      </c:barChart>
      <c:catAx>
        <c:axId val="8328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295"/>
        <c:auto val="1"/>
        <c:lblAlgn val="ctr"/>
        <c:lblOffset val="100"/>
        <c:noMultiLvlLbl val="0"/>
      </c:catAx>
      <c:valAx>
        <c:axId val="9877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53669"/>
        <c:axId val="28273825"/>
      </c:barChart>
      <c:catAx>
        <c:axId val="5665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825"/>
        <c:auto val="1"/>
        <c:lblAlgn val="ctr"/>
        <c:lblOffset val="100"/>
        <c:noMultiLvlLbl val="0"/>
      </c:catAx>
      <c:valAx>
        <c:axId val="2827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20943"/>
        <c:axId val="74155301"/>
      </c:barChart>
      <c:catAx>
        <c:axId val="3462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301"/>
        <c:auto val="1"/>
        <c:lblAlgn val="ctr"/>
        <c:lblOffset val="100"/>
        <c:noMultiLvlLbl val="0"/>
      </c:catAx>
      <c:valAx>
        <c:axId val="7415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3043"/>
        <c:axId val="37577479"/>
      </c:barChart>
      <c:catAx>
        <c:axId val="658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479"/>
        <c:auto val="1"/>
        <c:lblAlgn val="ctr"/>
        <c:lblOffset val="100"/>
        <c:noMultiLvlLbl val="0"/>
      </c:catAx>
      <c:valAx>
        <c:axId val="3757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97412"/>
        <c:axId val="16350065"/>
      </c:barChart>
      <c:catAx>
        <c:axId val="4789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065"/>
        <c:auto val="1"/>
        <c:lblAlgn val="ctr"/>
        <c:lblOffset val="100"/>
        <c:noMultiLvlLbl val="0"/>
      </c:catAx>
      <c:valAx>
        <c:axId val="1635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37265"/>
        <c:axId val="795685"/>
      </c:barChart>
      <c:catAx>
        <c:axId val="8943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5"/>
        <c:auto val="1"/>
        <c:lblAlgn val="ctr"/>
        <c:lblOffset val="100"/>
        <c:noMultiLvlLbl val="0"/>
      </c:catAx>
      <c:valAx>
        <c:axId val="79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90695"/>
        <c:axId val="6068541"/>
      </c:barChart>
      <c:catAx>
        <c:axId val="3419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41"/>
        <c:auto val="1"/>
        <c:lblAlgn val="ctr"/>
        <c:lblOffset val="100"/>
        <c:noMultiLvlLbl val="0"/>
      </c:catAx>
      <c:valAx>
        <c:axId val="606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31819"/>
        <c:axId val="99721527"/>
      </c:barChart>
      <c:catAx>
        <c:axId val="5933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527"/>
        <c:auto val="1"/>
        <c:lblAlgn val="ctr"/>
        <c:lblOffset val="100"/>
        <c:noMultiLvlLbl val="0"/>
      </c:catAx>
      <c:valAx>
        <c:axId val="9972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