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93216"/>
        <c:axId val="43295950"/>
      </c:scatterChart>
      <c:valAx>
        <c:axId val="7889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950"/>
        <c:crossesAt val="0"/>
        <c:crossBetween val="midCat"/>
      </c:valAx>
      <c:valAx>
        <c:axId val="4329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90590"/>
        <c:axId val="88193209"/>
      </c:scatterChart>
      <c:valAx>
        <c:axId val="5259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209"/>
        <c:crossesAt val="0"/>
        <c:crossBetween val="midCat"/>
      </c:valAx>
      <c:valAx>
        <c:axId val="8819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17423"/>
        <c:axId val="96085288"/>
      </c:scatterChart>
      <c:valAx>
        <c:axId val="6501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288"/>
        <c:crossesAt val="0"/>
        <c:crossBetween val="midCat"/>
      </c:valAx>
      <c:valAx>
        <c:axId val="9608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33579"/>
        <c:axId val="38403188"/>
      </c:scatterChart>
      <c:valAx>
        <c:axId val="3203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188"/>
        <c:crossesAt val="0"/>
        <c:crossBetween val="midCat"/>
      </c:valAx>
      <c:valAx>
        <c:axId val="3840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