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76471"/>
        <c:axId val="24998547"/>
      </c:barChart>
      <c:catAx>
        <c:axId val="1587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547"/>
        <c:auto val="1"/>
        <c:lblAlgn val="ctr"/>
        <c:lblOffset val="100"/>
        <c:noMultiLvlLbl val="0"/>
      </c:catAx>
      <c:valAx>
        <c:axId val="249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25914"/>
        <c:axId val="47574183"/>
      </c:barChart>
      <c:catAx>
        <c:axId val="2912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183"/>
        <c:auto val="1"/>
        <c:lblAlgn val="ctr"/>
        <c:lblOffset val="100"/>
        <c:noMultiLvlLbl val="0"/>
      </c:catAx>
      <c:valAx>
        <c:axId val="4757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06789"/>
        <c:axId val="43131903"/>
      </c:barChart>
      <c:catAx>
        <c:axId val="3120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903"/>
        <c:auto val="1"/>
        <c:lblAlgn val="ctr"/>
        <c:lblOffset val="100"/>
        <c:noMultiLvlLbl val="0"/>
      </c:catAx>
      <c:valAx>
        <c:axId val="4313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39722"/>
        <c:axId val="33261400"/>
      </c:barChart>
      <c:catAx>
        <c:axId val="5613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400"/>
        <c:auto val="1"/>
        <c:lblAlgn val="ctr"/>
        <c:lblOffset val="100"/>
        <c:noMultiLvlLbl val="0"/>
      </c:catAx>
      <c:valAx>
        <c:axId val="3326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58784"/>
        <c:axId val="85995933"/>
      </c:barChart>
      <c:catAx>
        <c:axId val="8195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933"/>
        <c:auto val="1"/>
        <c:lblAlgn val="ctr"/>
        <c:lblOffset val="100"/>
        <c:noMultiLvlLbl val="0"/>
      </c:catAx>
      <c:valAx>
        <c:axId val="8599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54665"/>
        <c:axId val="73951385"/>
      </c:barChart>
      <c:catAx>
        <c:axId val="2995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385"/>
        <c:auto val="1"/>
        <c:lblAlgn val="ctr"/>
        <c:lblOffset val="100"/>
        <c:noMultiLvlLbl val="0"/>
      </c:catAx>
      <c:valAx>
        <c:axId val="7395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80899"/>
        <c:axId val="25202692"/>
      </c:barChart>
      <c:catAx>
        <c:axId val="9158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692"/>
        <c:auto val="1"/>
        <c:lblAlgn val="ctr"/>
        <c:lblOffset val="100"/>
        <c:noMultiLvlLbl val="0"/>
      </c:catAx>
      <c:valAx>
        <c:axId val="252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20341"/>
        <c:axId val="39593428"/>
      </c:barChart>
      <c:catAx>
        <c:axId val="7172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428"/>
        <c:auto val="1"/>
        <c:lblAlgn val="ctr"/>
        <c:lblOffset val="100"/>
        <c:noMultiLvlLbl val="0"/>
      </c:catAx>
      <c:valAx>
        <c:axId val="3959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72531"/>
        <c:axId val="26628146"/>
      </c:barChart>
      <c:catAx>
        <c:axId val="8287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146"/>
        <c:auto val="1"/>
        <c:lblAlgn val="ctr"/>
        <c:lblOffset val="100"/>
        <c:noMultiLvlLbl val="0"/>
      </c:catAx>
      <c:valAx>
        <c:axId val="266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40535"/>
        <c:axId val="97587019"/>
      </c:barChart>
      <c:catAx>
        <c:axId val="2774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019"/>
        <c:auto val="1"/>
        <c:lblAlgn val="ctr"/>
        <c:lblOffset val="100"/>
        <c:noMultiLvlLbl val="0"/>
      </c:catAx>
      <c:valAx>
        <c:axId val="975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76765"/>
        <c:axId val="88310880"/>
      </c:barChart>
      <c:catAx>
        <c:axId val="9317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880"/>
        <c:auto val="1"/>
        <c:lblAlgn val="ctr"/>
        <c:lblOffset val="100"/>
        <c:noMultiLvlLbl val="0"/>
      </c:catAx>
      <c:valAx>
        <c:axId val="8831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68697"/>
        <c:axId val="87224510"/>
      </c:barChart>
      <c:catAx>
        <c:axId val="9376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510"/>
        <c:auto val="1"/>
        <c:lblAlgn val="ctr"/>
        <c:lblOffset val="100"/>
        <c:noMultiLvlLbl val="0"/>
      </c:catAx>
      <c:valAx>
        <c:axId val="8722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69741"/>
        <c:axId val="51122685"/>
      </c:barChart>
      <c:catAx>
        <c:axId val="1456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685"/>
        <c:auto val="1"/>
        <c:lblAlgn val="ctr"/>
        <c:lblOffset val="100"/>
        <c:noMultiLvlLbl val="0"/>
      </c:catAx>
      <c:valAx>
        <c:axId val="5112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98987"/>
        <c:axId val="95798824"/>
      </c:barChart>
      <c:catAx>
        <c:axId val="1169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824"/>
        <c:auto val="1"/>
        <c:lblAlgn val="ctr"/>
        <c:lblOffset val="100"/>
        <c:noMultiLvlLbl val="0"/>
      </c:catAx>
      <c:valAx>
        <c:axId val="9579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50152"/>
        <c:axId val="90110116"/>
      </c:barChart>
      <c:catAx>
        <c:axId val="5615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116"/>
        <c:auto val="1"/>
        <c:lblAlgn val="ctr"/>
        <c:lblOffset val="100"/>
        <c:noMultiLvlLbl val="0"/>
      </c:catAx>
      <c:valAx>
        <c:axId val="9011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27728"/>
        <c:axId val="31201475"/>
      </c:barChart>
      <c:catAx>
        <c:axId val="1572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475"/>
        <c:auto val="1"/>
        <c:lblAlgn val="ctr"/>
        <c:lblOffset val="100"/>
        <c:noMultiLvlLbl val="0"/>
      </c:catAx>
      <c:valAx>
        <c:axId val="3120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81633"/>
        <c:axId val="34539919"/>
      </c:barChart>
      <c:catAx>
        <c:axId val="7258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919"/>
        <c:auto val="1"/>
        <c:lblAlgn val="ctr"/>
        <c:lblOffset val="100"/>
        <c:noMultiLvlLbl val="0"/>
      </c:catAx>
      <c:valAx>
        <c:axId val="3453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03183"/>
        <c:axId val="46870822"/>
      </c:barChart>
      <c:catAx>
        <c:axId val="3960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822"/>
        <c:auto val="1"/>
        <c:lblAlgn val="ctr"/>
        <c:lblOffset val="100"/>
        <c:noMultiLvlLbl val="0"/>
      </c:catAx>
      <c:valAx>
        <c:axId val="4687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