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5058"/>
        <c:axId val="87860005"/>
      </c:scatterChart>
      <c:valAx>
        <c:axId val="3275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005"/>
        <c:crossesAt val="0"/>
        <c:crossBetween val="midCat"/>
      </c:valAx>
      <c:valAx>
        <c:axId val="87860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33393"/>
        <c:axId val="89684527"/>
      </c:scatterChart>
      <c:valAx>
        <c:axId val="60533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527"/>
        <c:crossesAt val="0"/>
        <c:crossBetween val="midCat"/>
      </c:valAx>
      <c:valAx>
        <c:axId val="89684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56151"/>
        <c:axId val="99252130"/>
      </c:scatterChart>
      <c:valAx>
        <c:axId val="52356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130"/>
        <c:crossesAt val="0"/>
        <c:crossBetween val="midCat"/>
      </c:valAx>
      <c:valAx>
        <c:axId val="99252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9773"/>
        <c:axId val="37521899"/>
      </c:scatterChart>
      <c:valAx>
        <c:axId val="1019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899"/>
        <c:crossesAt val="0"/>
        <c:crossBetween val="midCat"/>
      </c:valAx>
      <c:valAx>
        <c:axId val="37521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