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42412"/>
        <c:axId val="67333028"/>
      </c:barChart>
      <c:catAx>
        <c:axId val="799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028"/>
        <c:auto val="1"/>
        <c:lblAlgn val="ctr"/>
        <c:lblOffset val="100"/>
        <c:noMultiLvlLbl val="0"/>
      </c:catAx>
      <c:valAx>
        <c:axId val="6733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44468"/>
        <c:axId val="8450639"/>
      </c:barChart>
      <c:catAx>
        <c:axId val="2554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39"/>
        <c:auto val="1"/>
        <c:lblAlgn val="ctr"/>
        <c:lblOffset val="100"/>
        <c:noMultiLvlLbl val="0"/>
      </c:catAx>
      <c:valAx>
        <c:axId val="84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5988"/>
        <c:axId val="96225923"/>
      </c:barChart>
      <c:catAx>
        <c:axId val="161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923"/>
        <c:auto val="1"/>
        <c:lblAlgn val="ctr"/>
        <c:lblOffset val="100"/>
        <c:noMultiLvlLbl val="0"/>
      </c:catAx>
      <c:valAx>
        <c:axId val="9622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13260"/>
        <c:axId val="41872815"/>
      </c:barChart>
      <c:catAx>
        <c:axId val="7371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815"/>
        <c:auto val="1"/>
        <c:lblAlgn val="ctr"/>
        <c:lblOffset val="100"/>
        <c:noMultiLvlLbl val="0"/>
      </c:catAx>
      <c:valAx>
        <c:axId val="418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6896"/>
        <c:axId val="99590741"/>
      </c:barChart>
      <c:catAx>
        <c:axId val="603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741"/>
        <c:auto val="1"/>
        <c:lblAlgn val="ctr"/>
        <c:lblOffset val="100"/>
        <c:noMultiLvlLbl val="0"/>
      </c:catAx>
      <c:valAx>
        <c:axId val="9959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51653"/>
        <c:axId val="96803290"/>
      </c:barChart>
      <c:catAx>
        <c:axId val="2305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290"/>
        <c:auto val="1"/>
        <c:lblAlgn val="ctr"/>
        <c:lblOffset val="100"/>
        <c:noMultiLvlLbl val="0"/>
      </c:catAx>
      <c:valAx>
        <c:axId val="9680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76219"/>
        <c:axId val="76825474"/>
      </c:barChart>
      <c:catAx>
        <c:axId val="7597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474"/>
        <c:auto val="1"/>
        <c:lblAlgn val="ctr"/>
        <c:lblOffset val="100"/>
        <c:noMultiLvlLbl val="0"/>
      </c:catAx>
      <c:valAx>
        <c:axId val="7682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510153"/>
        <c:axId val="24096199"/>
      </c:barChart>
      <c:catAx>
        <c:axId val="8451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199"/>
        <c:auto val="1"/>
        <c:lblAlgn val="ctr"/>
        <c:lblOffset val="100"/>
        <c:noMultiLvlLbl val="0"/>
      </c:catAx>
      <c:valAx>
        <c:axId val="2409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63070"/>
        <c:axId val="86495750"/>
      </c:barChart>
      <c:catAx>
        <c:axId val="2586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750"/>
        <c:auto val="1"/>
        <c:lblAlgn val="ctr"/>
        <c:lblOffset val="100"/>
        <c:noMultiLvlLbl val="0"/>
      </c:catAx>
      <c:valAx>
        <c:axId val="8649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92593"/>
        <c:axId val="37630357"/>
      </c:barChart>
      <c:catAx>
        <c:axId val="9179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357"/>
        <c:auto val="1"/>
        <c:lblAlgn val="ctr"/>
        <c:lblOffset val="100"/>
        <c:noMultiLvlLbl val="0"/>
      </c:catAx>
      <c:valAx>
        <c:axId val="3763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37970"/>
        <c:axId val="73702096"/>
      </c:barChart>
      <c:catAx>
        <c:axId val="3533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096"/>
        <c:auto val="1"/>
        <c:lblAlgn val="ctr"/>
        <c:lblOffset val="100"/>
        <c:noMultiLvlLbl val="0"/>
      </c:catAx>
      <c:valAx>
        <c:axId val="7370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04218"/>
        <c:axId val="40914633"/>
      </c:barChart>
      <c:catAx>
        <c:axId val="3170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633"/>
        <c:auto val="1"/>
        <c:lblAlgn val="ctr"/>
        <c:lblOffset val="100"/>
        <c:noMultiLvlLbl val="0"/>
      </c:catAx>
      <c:valAx>
        <c:axId val="4091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24707"/>
        <c:axId val="20798994"/>
      </c:barChart>
      <c:catAx>
        <c:axId val="3122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994"/>
        <c:auto val="1"/>
        <c:lblAlgn val="ctr"/>
        <c:lblOffset val="100"/>
        <c:noMultiLvlLbl val="0"/>
      </c:catAx>
      <c:valAx>
        <c:axId val="2079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52946"/>
        <c:axId val="64930652"/>
      </c:barChart>
      <c:catAx>
        <c:axId val="8285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652"/>
        <c:auto val="1"/>
        <c:lblAlgn val="ctr"/>
        <c:lblOffset val="100"/>
        <c:noMultiLvlLbl val="0"/>
      </c:catAx>
      <c:valAx>
        <c:axId val="6493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16341"/>
        <c:axId val="1512625"/>
      </c:barChart>
      <c:catAx>
        <c:axId val="2781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25"/>
        <c:auto val="1"/>
        <c:lblAlgn val="ctr"/>
        <c:lblOffset val="100"/>
        <c:noMultiLvlLbl val="0"/>
      </c:catAx>
      <c:valAx>
        <c:axId val="151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56627"/>
        <c:axId val="13136991"/>
      </c:barChart>
      <c:catAx>
        <c:axId val="2855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991"/>
        <c:auto val="1"/>
        <c:lblAlgn val="ctr"/>
        <c:lblOffset val="100"/>
        <c:noMultiLvlLbl val="0"/>
      </c:catAx>
      <c:valAx>
        <c:axId val="1313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38837"/>
        <c:axId val="80061550"/>
      </c:barChart>
      <c:catAx>
        <c:axId val="7583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550"/>
        <c:auto val="1"/>
        <c:lblAlgn val="ctr"/>
        <c:lblOffset val="100"/>
        <c:noMultiLvlLbl val="0"/>
      </c:catAx>
      <c:valAx>
        <c:axId val="8006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20195"/>
        <c:axId val="48046024"/>
      </c:barChart>
      <c:catAx>
        <c:axId val="6882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024"/>
        <c:auto val="1"/>
        <c:lblAlgn val="ctr"/>
        <c:lblOffset val="100"/>
        <c:noMultiLvlLbl val="0"/>
      </c:catAx>
      <c:valAx>
        <c:axId val="480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