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98460"/>
        <c:axId val="78353426"/>
      </c:scatterChart>
      <c:valAx>
        <c:axId val="1729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426"/>
        <c:crossesAt val="0"/>
        <c:crossBetween val="midCat"/>
      </c:valAx>
      <c:valAx>
        <c:axId val="78353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00155"/>
        <c:axId val="95156038"/>
      </c:scatterChart>
      <c:valAx>
        <c:axId val="67100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038"/>
        <c:crossesAt val="0"/>
        <c:crossBetween val="midCat"/>
      </c:valAx>
      <c:valAx>
        <c:axId val="9515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23537"/>
        <c:axId val="36739114"/>
      </c:scatterChart>
      <c:valAx>
        <c:axId val="19223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114"/>
        <c:crossesAt val="0"/>
        <c:crossBetween val="midCat"/>
      </c:valAx>
      <c:valAx>
        <c:axId val="3673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8029"/>
        <c:axId val="23332748"/>
      </c:scatterChart>
      <c:valAx>
        <c:axId val="1203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48"/>
        <c:crossesAt val="0"/>
        <c:crossBetween val="midCat"/>
      </c:valAx>
      <c:valAx>
        <c:axId val="23332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