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89187"/>
        <c:axId val="75663391"/>
      </c:barChart>
      <c:catAx>
        <c:axId val="9028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391"/>
        <c:auto val="1"/>
        <c:lblAlgn val="ctr"/>
        <c:lblOffset val="100"/>
        <c:noMultiLvlLbl val="0"/>
      </c:catAx>
      <c:valAx>
        <c:axId val="7566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88563"/>
        <c:axId val="22569975"/>
      </c:barChart>
      <c:catAx>
        <c:axId val="2588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975"/>
        <c:auto val="1"/>
        <c:lblAlgn val="ctr"/>
        <c:lblOffset val="100"/>
        <c:noMultiLvlLbl val="0"/>
      </c:catAx>
      <c:valAx>
        <c:axId val="2256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79184"/>
        <c:axId val="42533517"/>
      </c:barChart>
      <c:catAx>
        <c:axId val="5897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517"/>
        <c:auto val="1"/>
        <c:lblAlgn val="ctr"/>
        <c:lblOffset val="100"/>
        <c:noMultiLvlLbl val="0"/>
      </c:catAx>
      <c:valAx>
        <c:axId val="4253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51825"/>
        <c:axId val="85487784"/>
      </c:barChart>
      <c:catAx>
        <c:axId val="1135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784"/>
        <c:auto val="1"/>
        <c:lblAlgn val="ctr"/>
        <c:lblOffset val="100"/>
        <c:noMultiLvlLbl val="0"/>
      </c:catAx>
      <c:valAx>
        <c:axId val="8548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37130"/>
        <c:axId val="2459218"/>
      </c:barChart>
      <c:catAx>
        <c:axId val="8273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18"/>
        <c:auto val="1"/>
        <c:lblAlgn val="ctr"/>
        <c:lblOffset val="100"/>
        <c:noMultiLvlLbl val="0"/>
      </c:catAx>
      <c:valAx>
        <c:axId val="24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88181"/>
        <c:axId val="58297854"/>
      </c:barChart>
      <c:catAx>
        <c:axId val="1468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854"/>
        <c:auto val="1"/>
        <c:lblAlgn val="ctr"/>
        <c:lblOffset val="100"/>
        <c:noMultiLvlLbl val="0"/>
      </c:catAx>
      <c:valAx>
        <c:axId val="582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8810"/>
        <c:axId val="78660464"/>
      </c:barChart>
      <c:catAx>
        <c:axId val="765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464"/>
        <c:auto val="1"/>
        <c:lblAlgn val="ctr"/>
        <c:lblOffset val="100"/>
        <c:noMultiLvlLbl val="0"/>
      </c:catAx>
      <c:valAx>
        <c:axId val="786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27474"/>
        <c:axId val="40463645"/>
      </c:barChart>
      <c:catAx>
        <c:axId val="9142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645"/>
        <c:auto val="1"/>
        <c:lblAlgn val="ctr"/>
        <c:lblOffset val="100"/>
        <c:noMultiLvlLbl val="0"/>
      </c:catAx>
      <c:valAx>
        <c:axId val="4046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48561"/>
        <c:axId val="94063167"/>
      </c:barChart>
      <c:catAx>
        <c:axId val="5334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167"/>
        <c:auto val="1"/>
        <c:lblAlgn val="ctr"/>
        <c:lblOffset val="100"/>
        <c:noMultiLvlLbl val="0"/>
      </c:catAx>
      <c:valAx>
        <c:axId val="940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14574"/>
        <c:axId val="39715891"/>
      </c:barChart>
      <c:catAx>
        <c:axId val="9021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891"/>
        <c:auto val="1"/>
        <c:lblAlgn val="ctr"/>
        <c:lblOffset val="100"/>
        <c:noMultiLvlLbl val="0"/>
      </c:catAx>
      <c:valAx>
        <c:axId val="397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96566"/>
        <c:axId val="35901773"/>
      </c:barChart>
      <c:catAx>
        <c:axId val="5249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773"/>
        <c:auto val="1"/>
        <c:lblAlgn val="ctr"/>
        <c:lblOffset val="100"/>
        <c:noMultiLvlLbl val="0"/>
      </c:catAx>
      <c:valAx>
        <c:axId val="3590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9943"/>
        <c:axId val="73200089"/>
      </c:barChart>
      <c:catAx>
        <c:axId val="2530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089"/>
        <c:auto val="1"/>
        <c:lblAlgn val="ctr"/>
        <c:lblOffset val="100"/>
        <c:noMultiLvlLbl val="0"/>
      </c:catAx>
      <c:valAx>
        <c:axId val="7320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04199"/>
        <c:axId val="28009325"/>
      </c:barChart>
      <c:catAx>
        <c:axId val="1800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325"/>
        <c:auto val="1"/>
        <c:lblAlgn val="ctr"/>
        <c:lblOffset val="100"/>
        <c:noMultiLvlLbl val="0"/>
      </c:catAx>
      <c:valAx>
        <c:axId val="2800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42035"/>
        <c:axId val="51521134"/>
      </c:barChart>
      <c:catAx>
        <c:axId val="4974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134"/>
        <c:auto val="1"/>
        <c:lblAlgn val="ctr"/>
        <c:lblOffset val="100"/>
        <c:noMultiLvlLbl val="0"/>
      </c:catAx>
      <c:valAx>
        <c:axId val="515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36939"/>
        <c:axId val="78233162"/>
      </c:barChart>
      <c:catAx>
        <c:axId val="6763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162"/>
        <c:auto val="1"/>
        <c:lblAlgn val="ctr"/>
        <c:lblOffset val="100"/>
        <c:noMultiLvlLbl val="0"/>
      </c:catAx>
      <c:valAx>
        <c:axId val="782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73691"/>
        <c:axId val="44113081"/>
      </c:barChart>
      <c:catAx>
        <c:axId val="8777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081"/>
        <c:auto val="1"/>
        <c:lblAlgn val="ctr"/>
        <c:lblOffset val="100"/>
        <c:noMultiLvlLbl val="0"/>
      </c:catAx>
      <c:valAx>
        <c:axId val="4411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78638"/>
        <c:axId val="35388494"/>
      </c:barChart>
      <c:catAx>
        <c:axId val="8187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494"/>
        <c:auto val="1"/>
        <c:lblAlgn val="ctr"/>
        <c:lblOffset val="100"/>
        <c:noMultiLvlLbl val="0"/>
      </c:catAx>
      <c:valAx>
        <c:axId val="3538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10787"/>
        <c:axId val="680978"/>
      </c:barChart>
      <c:catAx>
        <c:axId val="7331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8"/>
        <c:auto val="1"/>
        <c:lblAlgn val="ctr"/>
        <c:lblOffset val="100"/>
        <c:noMultiLvlLbl val="0"/>
      </c:catAx>
      <c:valAx>
        <c:axId val="6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