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54247"/>
        <c:axId val="61749054"/>
      </c:scatterChart>
      <c:valAx>
        <c:axId val="3105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054"/>
        <c:crossesAt val="0"/>
        <c:crossBetween val="midCat"/>
      </c:valAx>
      <c:valAx>
        <c:axId val="6174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09305"/>
        <c:axId val="89944581"/>
      </c:scatterChart>
      <c:valAx>
        <c:axId val="4120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581"/>
        <c:crossesAt val="0"/>
        <c:crossBetween val="midCat"/>
      </c:valAx>
      <c:valAx>
        <c:axId val="8994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1839"/>
        <c:axId val="77291058"/>
      </c:scatterChart>
      <c:valAx>
        <c:axId val="2430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058"/>
        <c:crossesAt val="0"/>
        <c:crossBetween val="midCat"/>
      </c:valAx>
      <c:valAx>
        <c:axId val="7729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01175"/>
        <c:axId val="80435506"/>
      </c:scatterChart>
      <c:valAx>
        <c:axId val="4440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06"/>
        <c:crossesAt val="0"/>
        <c:crossBetween val="midCat"/>
      </c:valAx>
      <c:valAx>
        <c:axId val="8043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