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906601"/>
        <c:axId val="8106529"/>
      </c:scatterChart>
      <c:valAx>
        <c:axId val="42906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529"/>
        <c:crossesAt val="0"/>
        <c:crossBetween val="midCat"/>
      </c:valAx>
      <c:valAx>
        <c:axId val="8106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6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41503"/>
        <c:axId val="68964853"/>
      </c:scatterChart>
      <c:valAx>
        <c:axId val="50341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4853"/>
        <c:crossesAt val="0"/>
        <c:crossBetween val="midCat"/>
      </c:valAx>
      <c:valAx>
        <c:axId val="68964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1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45326"/>
        <c:axId val="48239410"/>
      </c:scatterChart>
      <c:valAx>
        <c:axId val="69645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9410"/>
        <c:crossesAt val="0"/>
        <c:crossBetween val="midCat"/>
      </c:valAx>
      <c:valAx>
        <c:axId val="48239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5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137844"/>
        <c:axId val="81583030"/>
      </c:scatterChart>
      <c:valAx>
        <c:axId val="61137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3030"/>
        <c:crossesAt val="0"/>
        <c:crossBetween val="midCat"/>
      </c:valAx>
      <c:valAx>
        <c:axId val="81583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7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