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47349"/>
        <c:axId val="20732991"/>
      </c:barChart>
      <c:catAx>
        <c:axId val="310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91"/>
        <c:auto val="1"/>
        <c:lblAlgn val="ctr"/>
        <c:lblOffset val="100"/>
        <c:noMultiLvlLbl val="0"/>
      </c:catAx>
      <c:valAx>
        <c:axId val="207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697"/>
        <c:axId val="23039731"/>
      </c:barChart>
      <c:catAx>
        <c:axId val="32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731"/>
        <c:auto val="1"/>
        <c:lblAlgn val="ctr"/>
        <c:lblOffset val="100"/>
        <c:noMultiLvlLbl val="0"/>
      </c:catAx>
      <c:valAx>
        <c:axId val="2303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0496"/>
        <c:axId val="79212890"/>
      </c:barChart>
      <c:catAx>
        <c:axId val="14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90"/>
        <c:auto val="1"/>
        <c:lblAlgn val="ctr"/>
        <c:lblOffset val="100"/>
        <c:noMultiLvlLbl val="0"/>
      </c:catAx>
      <c:valAx>
        <c:axId val="792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7112"/>
        <c:axId val="60009175"/>
      </c:barChart>
      <c:catAx>
        <c:axId val="932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75"/>
        <c:auto val="1"/>
        <c:lblAlgn val="ctr"/>
        <c:lblOffset val="100"/>
        <c:noMultiLvlLbl val="0"/>
      </c:catAx>
      <c:valAx>
        <c:axId val="600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849"/>
        <c:axId val="30720493"/>
      </c:barChart>
      <c:catAx>
        <c:axId val="89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493"/>
        <c:auto val="1"/>
        <c:lblAlgn val="ctr"/>
        <c:lblOffset val="100"/>
        <c:noMultiLvlLbl val="0"/>
      </c:catAx>
      <c:valAx>
        <c:axId val="307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19663"/>
        <c:axId val="47595324"/>
      </c:barChart>
      <c:catAx>
        <c:axId val="893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24"/>
        <c:auto val="1"/>
        <c:lblAlgn val="ctr"/>
        <c:lblOffset val="100"/>
        <c:noMultiLvlLbl val="0"/>
      </c:catAx>
      <c:valAx>
        <c:axId val="475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2359"/>
        <c:axId val="22878469"/>
      </c:barChart>
      <c:catAx>
        <c:axId val="140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69"/>
        <c:auto val="1"/>
        <c:lblAlgn val="ctr"/>
        <c:lblOffset val="100"/>
        <c:noMultiLvlLbl val="0"/>
      </c:catAx>
      <c:valAx>
        <c:axId val="228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2612"/>
        <c:axId val="6122468"/>
      </c:barChart>
      <c:catAx>
        <c:axId val="529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8"/>
        <c:auto val="1"/>
        <c:lblAlgn val="ctr"/>
        <c:lblOffset val="100"/>
        <c:noMultiLvlLbl val="0"/>
      </c:catAx>
      <c:valAx>
        <c:axId val="61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2989"/>
        <c:axId val="7249036"/>
      </c:barChart>
      <c:catAx>
        <c:axId val="865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6"/>
        <c:auto val="1"/>
        <c:lblAlgn val="ctr"/>
        <c:lblOffset val="100"/>
        <c:noMultiLvlLbl val="0"/>
      </c:catAx>
      <c:valAx>
        <c:axId val="72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9284"/>
        <c:axId val="47414134"/>
      </c:barChart>
      <c:catAx>
        <c:axId val="645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34"/>
        <c:auto val="1"/>
        <c:lblAlgn val="ctr"/>
        <c:lblOffset val="100"/>
        <c:noMultiLvlLbl val="0"/>
      </c:catAx>
      <c:valAx>
        <c:axId val="474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8740"/>
        <c:axId val="6964538"/>
      </c:barChart>
      <c:catAx>
        <c:axId val="713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8"/>
        <c:auto val="1"/>
        <c:lblAlgn val="ctr"/>
        <c:lblOffset val="100"/>
        <c:noMultiLvlLbl val="0"/>
      </c:catAx>
      <c:valAx>
        <c:axId val="69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4987"/>
        <c:axId val="45187251"/>
      </c:barChart>
      <c:catAx>
        <c:axId val="259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51"/>
        <c:auto val="1"/>
        <c:lblAlgn val="ctr"/>
        <c:lblOffset val="100"/>
        <c:noMultiLvlLbl val="0"/>
      </c:catAx>
      <c:valAx>
        <c:axId val="451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8541"/>
        <c:axId val="72574947"/>
      </c:barChart>
      <c:catAx>
        <c:axId val="3228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47"/>
        <c:auto val="1"/>
        <c:lblAlgn val="ctr"/>
        <c:lblOffset val="100"/>
        <c:noMultiLvlLbl val="0"/>
      </c:catAx>
      <c:valAx>
        <c:axId val="725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8767"/>
        <c:axId val="90485300"/>
      </c:barChart>
      <c:catAx>
        <c:axId val="601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300"/>
        <c:auto val="1"/>
        <c:lblAlgn val="ctr"/>
        <c:lblOffset val="100"/>
        <c:noMultiLvlLbl val="0"/>
      </c:catAx>
      <c:valAx>
        <c:axId val="904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11018"/>
        <c:axId val="16922478"/>
      </c:barChart>
      <c:catAx>
        <c:axId val="361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478"/>
        <c:auto val="1"/>
        <c:lblAlgn val="ctr"/>
        <c:lblOffset val="100"/>
        <c:noMultiLvlLbl val="0"/>
      </c:catAx>
      <c:valAx>
        <c:axId val="169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8033"/>
        <c:axId val="29822855"/>
      </c:barChart>
      <c:catAx>
        <c:axId val="109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55"/>
        <c:auto val="1"/>
        <c:lblAlgn val="ctr"/>
        <c:lblOffset val="100"/>
        <c:noMultiLvlLbl val="0"/>
      </c:catAx>
      <c:valAx>
        <c:axId val="298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9476"/>
        <c:axId val="27532983"/>
      </c:barChart>
      <c:catAx>
        <c:axId val="454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983"/>
        <c:auto val="1"/>
        <c:lblAlgn val="ctr"/>
        <c:lblOffset val="100"/>
        <c:noMultiLvlLbl val="0"/>
      </c:catAx>
      <c:valAx>
        <c:axId val="275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5927"/>
        <c:axId val="98653659"/>
      </c:barChart>
      <c:catAx>
        <c:axId val="4434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659"/>
        <c:auto val="1"/>
        <c:lblAlgn val="ctr"/>
        <c:lblOffset val="100"/>
        <c:noMultiLvlLbl val="0"/>
      </c:catAx>
      <c:valAx>
        <c:axId val="986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