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32315"/>
        <c:axId val="49310876"/>
      </c:barChart>
      <c:catAx>
        <c:axId val="370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876"/>
        <c:auto val="1"/>
        <c:lblAlgn val="ctr"/>
        <c:lblOffset val="100"/>
        <c:noMultiLvlLbl val="0"/>
      </c:catAx>
      <c:valAx>
        <c:axId val="493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32704"/>
        <c:axId val="32531712"/>
      </c:barChart>
      <c:catAx>
        <c:axId val="350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712"/>
        <c:auto val="1"/>
        <c:lblAlgn val="ctr"/>
        <c:lblOffset val="100"/>
        <c:noMultiLvlLbl val="0"/>
      </c:catAx>
      <c:valAx>
        <c:axId val="325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91603"/>
        <c:axId val="4763559"/>
      </c:barChart>
      <c:catAx>
        <c:axId val="524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59"/>
        <c:auto val="1"/>
        <c:lblAlgn val="ctr"/>
        <c:lblOffset val="100"/>
        <c:noMultiLvlLbl val="0"/>
      </c:catAx>
      <c:valAx>
        <c:axId val="47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43129"/>
        <c:axId val="22391220"/>
      </c:barChart>
      <c:catAx>
        <c:axId val="9584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220"/>
        <c:auto val="1"/>
        <c:lblAlgn val="ctr"/>
        <c:lblOffset val="100"/>
        <c:noMultiLvlLbl val="0"/>
      </c:catAx>
      <c:valAx>
        <c:axId val="223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54984"/>
        <c:axId val="92847617"/>
      </c:barChart>
      <c:catAx>
        <c:axId val="337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617"/>
        <c:auto val="1"/>
        <c:lblAlgn val="ctr"/>
        <c:lblOffset val="100"/>
        <c:noMultiLvlLbl val="0"/>
      </c:catAx>
      <c:valAx>
        <c:axId val="928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5216"/>
        <c:axId val="17057208"/>
      </c:barChart>
      <c:catAx>
        <c:axId val="61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208"/>
        <c:auto val="1"/>
        <c:lblAlgn val="ctr"/>
        <c:lblOffset val="100"/>
        <c:noMultiLvlLbl val="0"/>
      </c:catAx>
      <c:valAx>
        <c:axId val="170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3653"/>
        <c:axId val="21545478"/>
      </c:barChart>
      <c:catAx>
        <c:axId val="9197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478"/>
        <c:auto val="1"/>
        <c:lblAlgn val="ctr"/>
        <c:lblOffset val="100"/>
        <c:noMultiLvlLbl val="0"/>
      </c:catAx>
      <c:valAx>
        <c:axId val="2154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6771"/>
        <c:axId val="78766189"/>
      </c:barChart>
      <c:catAx>
        <c:axId val="265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189"/>
        <c:auto val="1"/>
        <c:lblAlgn val="ctr"/>
        <c:lblOffset val="100"/>
        <c:noMultiLvlLbl val="0"/>
      </c:catAx>
      <c:valAx>
        <c:axId val="787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3477"/>
        <c:axId val="8719090"/>
      </c:barChart>
      <c:catAx>
        <c:axId val="157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90"/>
        <c:auto val="1"/>
        <c:lblAlgn val="ctr"/>
        <c:lblOffset val="100"/>
        <c:noMultiLvlLbl val="0"/>
      </c:catAx>
      <c:valAx>
        <c:axId val="87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45559"/>
        <c:axId val="98430982"/>
      </c:barChart>
      <c:catAx>
        <c:axId val="360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982"/>
        <c:auto val="1"/>
        <c:lblAlgn val="ctr"/>
        <c:lblOffset val="100"/>
        <c:noMultiLvlLbl val="0"/>
      </c:catAx>
      <c:valAx>
        <c:axId val="984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34844"/>
        <c:axId val="1979927"/>
      </c:barChart>
      <c:catAx>
        <c:axId val="9983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27"/>
        <c:auto val="1"/>
        <c:lblAlgn val="ctr"/>
        <c:lblOffset val="100"/>
        <c:noMultiLvlLbl val="0"/>
      </c:catAx>
      <c:valAx>
        <c:axId val="19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5928"/>
        <c:axId val="99288668"/>
      </c:barChart>
      <c:catAx>
        <c:axId val="739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668"/>
        <c:auto val="1"/>
        <c:lblAlgn val="ctr"/>
        <c:lblOffset val="100"/>
        <c:noMultiLvlLbl val="0"/>
      </c:catAx>
      <c:valAx>
        <c:axId val="992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19824"/>
        <c:axId val="56466866"/>
      </c:barChart>
      <c:catAx>
        <c:axId val="544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866"/>
        <c:auto val="1"/>
        <c:lblAlgn val="ctr"/>
        <c:lblOffset val="100"/>
        <c:noMultiLvlLbl val="0"/>
      </c:catAx>
      <c:valAx>
        <c:axId val="564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70287"/>
        <c:axId val="9978047"/>
      </c:barChart>
      <c:catAx>
        <c:axId val="3437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47"/>
        <c:auto val="1"/>
        <c:lblAlgn val="ctr"/>
        <c:lblOffset val="100"/>
        <c:noMultiLvlLbl val="0"/>
      </c:catAx>
      <c:valAx>
        <c:axId val="99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28055"/>
        <c:axId val="13748446"/>
      </c:barChart>
      <c:catAx>
        <c:axId val="439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46"/>
        <c:auto val="1"/>
        <c:lblAlgn val="ctr"/>
        <c:lblOffset val="100"/>
        <c:noMultiLvlLbl val="0"/>
      </c:catAx>
      <c:valAx>
        <c:axId val="137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17801"/>
        <c:axId val="10869363"/>
      </c:barChart>
      <c:catAx>
        <c:axId val="9141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363"/>
        <c:auto val="1"/>
        <c:lblAlgn val="ctr"/>
        <c:lblOffset val="100"/>
        <c:noMultiLvlLbl val="0"/>
      </c:catAx>
      <c:valAx>
        <c:axId val="108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4189"/>
        <c:axId val="7715613"/>
      </c:barChart>
      <c:catAx>
        <c:axId val="552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13"/>
        <c:auto val="1"/>
        <c:lblAlgn val="ctr"/>
        <c:lblOffset val="100"/>
        <c:noMultiLvlLbl val="0"/>
      </c:catAx>
      <c:valAx>
        <c:axId val="77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70678"/>
        <c:axId val="38158801"/>
      </c:barChart>
      <c:catAx>
        <c:axId val="132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801"/>
        <c:auto val="1"/>
        <c:lblAlgn val="ctr"/>
        <c:lblOffset val="100"/>
        <c:noMultiLvlLbl val="0"/>
      </c:catAx>
      <c:valAx>
        <c:axId val="381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