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50385"/>
        <c:axId val="43026562"/>
      </c:scatterChart>
      <c:valAx>
        <c:axId val="8985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562"/>
        <c:crossesAt val="0"/>
        <c:crossBetween val="midCat"/>
      </c:valAx>
      <c:valAx>
        <c:axId val="43026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45852"/>
        <c:axId val="26086094"/>
      </c:scatterChart>
      <c:valAx>
        <c:axId val="6534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94"/>
        <c:crossesAt val="0"/>
        <c:crossBetween val="midCat"/>
      </c:valAx>
      <c:valAx>
        <c:axId val="260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18754"/>
        <c:axId val="44175043"/>
      </c:scatterChart>
      <c:valAx>
        <c:axId val="9411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43"/>
        <c:crossesAt val="0"/>
        <c:crossBetween val="midCat"/>
      </c:valAx>
      <c:valAx>
        <c:axId val="4417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5180"/>
        <c:axId val="30023697"/>
      </c:scatterChart>
      <c:valAx>
        <c:axId val="3819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97"/>
        <c:crossesAt val="0"/>
        <c:crossBetween val="midCat"/>
      </c:valAx>
      <c:valAx>
        <c:axId val="3002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