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1509"/>
        <c:axId val="70596027"/>
      </c:scatterChart>
      <c:valAx>
        <c:axId val="9251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027"/>
        <c:crossesAt val="0"/>
        <c:crossBetween val="midCat"/>
      </c:valAx>
      <c:valAx>
        <c:axId val="70596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93938"/>
        <c:axId val="19642142"/>
      </c:scatterChart>
      <c:valAx>
        <c:axId val="98793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142"/>
        <c:crossesAt val="0"/>
        <c:crossBetween val="midCat"/>
      </c:valAx>
      <c:valAx>
        <c:axId val="19642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08602"/>
        <c:axId val="56985824"/>
      </c:scatterChart>
      <c:valAx>
        <c:axId val="40308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824"/>
        <c:crossesAt val="0"/>
        <c:crossBetween val="midCat"/>
      </c:valAx>
      <c:valAx>
        <c:axId val="56985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15424"/>
        <c:axId val="33343976"/>
      </c:scatterChart>
      <c:valAx>
        <c:axId val="53815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976"/>
        <c:crossesAt val="0"/>
        <c:crossBetween val="midCat"/>
      </c:valAx>
      <c:valAx>
        <c:axId val="33343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