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83195"/>
        <c:axId val="31409044"/>
      </c:barChart>
      <c:catAx>
        <c:axId val="6688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044"/>
        <c:auto val="1"/>
        <c:lblAlgn val="ctr"/>
        <c:lblOffset val="100"/>
        <c:noMultiLvlLbl val="0"/>
      </c:catAx>
      <c:valAx>
        <c:axId val="314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86136"/>
        <c:axId val="48096593"/>
      </c:barChart>
      <c:catAx>
        <c:axId val="647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593"/>
        <c:auto val="1"/>
        <c:lblAlgn val="ctr"/>
        <c:lblOffset val="100"/>
        <c:noMultiLvlLbl val="0"/>
      </c:catAx>
      <c:valAx>
        <c:axId val="480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46942"/>
        <c:axId val="99225578"/>
      </c:barChart>
      <c:catAx>
        <c:axId val="483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578"/>
        <c:auto val="1"/>
        <c:lblAlgn val="ctr"/>
        <c:lblOffset val="100"/>
        <c:noMultiLvlLbl val="0"/>
      </c:catAx>
      <c:valAx>
        <c:axId val="992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34167"/>
        <c:axId val="67806354"/>
      </c:barChart>
      <c:catAx>
        <c:axId val="2853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354"/>
        <c:auto val="1"/>
        <c:lblAlgn val="ctr"/>
        <c:lblOffset val="100"/>
        <c:noMultiLvlLbl val="0"/>
      </c:catAx>
      <c:valAx>
        <c:axId val="678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85467"/>
        <c:axId val="75368762"/>
      </c:barChart>
      <c:catAx>
        <c:axId val="436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762"/>
        <c:auto val="1"/>
        <c:lblAlgn val="ctr"/>
        <c:lblOffset val="100"/>
        <c:noMultiLvlLbl val="0"/>
      </c:catAx>
      <c:valAx>
        <c:axId val="753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51237"/>
        <c:axId val="5730829"/>
      </c:barChart>
      <c:catAx>
        <c:axId val="168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29"/>
        <c:auto val="1"/>
        <c:lblAlgn val="ctr"/>
        <c:lblOffset val="100"/>
        <c:noMultiLvlLbl val="0"/>
      </c:catAx>
      <c:valAx>
        <c:axId val="57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4136"/>
        <c:axId val="87595895"/>
      </c:barChart>
      <c:catAx>
        <c:axId val="417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95"/>
        <c:auto val="1"/>
        <c:lblAlgn val="ctr"/>
        <c:lblOffset val="100"/>
        <c:noMultiLvlLbl val="0"/>
      </c:catAx>
      <c:valAx>
        <c:axId val="875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91964"/>
        <c:axId val="4506810"/>
      </c:barChart>
      <c:catAx>
        <c:axId val="140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10"/>
        <c:auto val="1"/>
        <c:lblAlgn val="ctr"/>
        <c:lblOffset val="100"/>
        <c:noMultiLvlLbl val="0"/>
      </c:catAx>
      <c:valAx>
        <c:axId val="45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70300"/>
        <c:axId val="68970638"/>
      </c:barChart>
      <c:catAx>
        <c:axId val="824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638"/>
        <c:auto val="1"/>
        <c:lblAlgn val="ctr"/>
        <c:lblOffset val="100"/>
        <c:noMultiLvlLbl val="0"/>
      </c:catAx>
      <c:valAx>
        <c:axId val="689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98692"/>
        <c:axId val="65247672"/>
      </c:barChart>
      <c:catAx>
        <c:axId val="918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72"/>
        <c:auto val="1"/>
        <c:lblAlgn val="ctr"/>
        <c:lblOffset val="100"/>
        <c:noMultiLvlLbl val="0"/>
      </c:catAx>
      <c:valAx>
        <c:axId val="652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25838"/>
        <c:axId val="67552286"/>
      </c:barChart>
      <c:catAx>
        <c:axId val="625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286"/>
        <c:auto val="1"/>
        <c:lblAlgn val="ctr"/>
        <c:lblOffset val="100"/>
        <c:noMultiLvlLbl val="0"/>
      </c:catAx>
      <c:valAx>
        <c:axId val="675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2614"/>
        <c:axId val="52463148"/>
      </c:barChart>
      <c:catAx>
        <c:axId val="589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148"/>
        <c:auto val="1"/>
        <c:lblAlgn val="ctr"/>
        <c:lblOffset val="100"/>
        <c:noMultiLvlLbl val="0"/>
      </c:catAx>
      <c:valAx>
        <c:axId val="524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30024"/>
        <c:axId val="75545"/>
      </c:barChart>
      <c:catAx>
        <c:axId val="968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"/>
        <c:auto val="1"/>
        <c:lblAlgn val="ctr"/>
        <c:lblOffset val="100"/>
        <c:noMultiLvlLbl val="0"/>
      </c:catAx>
      <c:valAx>
        <c:axId val="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3827"/>
        <c:axId val="94227504"/>
      </c:barChart>
      <c:catAx>
        <c:axId val="515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04"/>
        <c:auto val="1"/>
        <c:lblAlgn val="ctr"/>
        <c:lblOffset val="100"/>
        <c:noMultiLvlLbl val="0"/>
      </c:catAx>
      <c:valAx>
        <c:axId val="942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44492"/>
        <c:axId val="94254198"/>
      </c:barChart>
      <c:catAx>
        <c:axId val="124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198"/>
        <c:auto val="1"/>
        <c:lblAlgn val="ctr"/>
        <c:lblOffset val="100"/>
        <c:noMultiLvlLbl val="0"/>
      </c:catAx>
      <c:valAx>
        <c:axId val="942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64882"/>
        <c:axId val="43040393"/>
      </c:barChart>
      <c:catAx>
        <c:axId val="880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393"/>
        <c:auto val="1"/>
        <c:lblAlgn val="ctr"/>
        <c:lblOffset val="100"/>
        <c:noMultiLvlLbl val="0"/>
      </c:catAx>
      <c:valAx>
        <c:axId val="430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21054"/>
        <c:axId val="31179493"/>
      </c:barChart>
      <c:catAx>
        <c:axId val="124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93"/>
        <c:auto val="1"/>
        <c:lblAlgn val="ctr"/>
        <c:lblOffset val="100"/>
        <c:noMultiLvlLbl val="0"/>
      </c:catAx>
      <c:valAx>
        <c:axId val="311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459"/>
        <c:axId val="68301787"/>
      </c:barChart>
      <c:catAx>
        <c:axId val="76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787"/>
        <c:auto val="1"/>
        <c:lblAlgn val="ctr"/>
        <c:lblOffset val="100"/>
        <c:noMultiLvlLbl val="0"/>
      </c:catAx>
      <c:valAx>
        <c:axId val="683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