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52895"/>
        <c:axId val="37537333"/>
      </c:barChart>
      <c:catAx>
        <c:axId val="2275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7333"/>
        <c:auto val="1"/>
        <c:lblAlgn val="ctr"/>
        <c:lblOffset val="100"/>
        <c:noMultiLvlLbl val="0"/>
      </c:catAx>
      <c:valAx>
        <c:axId val="3753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69502"/>
        <c:axId val="24870213"/>
      </c:barChart>
      <c:catAx>
        <c:axId val="6346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213"/>
        <c:auto val="1"/>
        <c:lblAlgn val="ctr"/>
        <c:lblOffset val="100"/>
        <c:noMultiLvlLbl val="0"/>
      </c:catAx>
      <c:valAx>
        <c:axId val="2487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6103"/>
        <c:axId val="3439278"/>
      </c:barChart>
      <c:catAx>
        <c:axId val="119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78"/>
        <c:auto val="1"/>
        <c:lblAlgn val="ctr"/>
        <c:lblOffset val="100"/>
        <c:noMultiLvlLbl val="0"/>
      </c:catAx>
      <c:valAx>
        <c:axId val="343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00047"/>
        <c:axId val="12864948"/>
      </c:barChart>
      <c:catAx>
        <c:axId val="2940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948"/>
        <c:auto val="1"/>
        <c:lblAlgn val="ctr"/>
        <c:lblOffset val="100"/>
        <c:noMultiLvlLbl val="0"/>
      </c:catAx>
      <c:valAx>
        <c:axId val="1286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31542"/>
        <c:axId val="20565375"/>
      </c:barChart>
      <c:catAx>
        <c:axId val="6313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375"/>
        <c:auto val="1"/>
        <c:lblAlgn val="ctr"/>
        <c:lblOffset val="100"/>
        <c:noMultiLvlLbl val="0"/>
      </c:catAx>
      <c:valAx>
        <c:axId val="2056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09078"/>
        <c:axId val="80125465"/>
      </c:barChart>
      <c:catAx>
        <c:axId val="5210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465"/>
        <c:auto val="1"/>
        <c:lblAlgn val="ctr"/>
        <c:lblOffset val="100"/>
        <c:noMultiLvlLbl val="0"/>
      </c:catAx>
      <c:valAx>
        <c:axId val="8012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10634"/>
        <c:axId val="68716961"/>
      </c:barChart>
      <c:catAx>
        <c:axId val="6151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961"/>
        <c:auto val="1"/>
        <c:lblAlgn val="ctr"/>
        <c:lblOffset val="100"/>
        <c:noMultiLvlLbl val="0"/>
      </c:catAx>
      <c:valAx>
        <c:axId val="6871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02458"/>
        <c:axId val="77754765"/>
      </c:barChart>
      <c:catAx>
        <c:axId val="8370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765"/>
        <c:auto val="1"/>
        <c:lblAlgn val="ctr"/>
        <c:lblOffset val="100"/>
        <c:noMultiLvlLbl val="0"/>
      </c:catAx>
      <c:valAx>
        <c:axId val="7775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62930"/>
        <c:axId val="77962103"/>
      </c:barChart>
      <c:catAx>
        <c:axId val="5996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103"/>
        <c:auto val="1"/>
        <c:lblAlgn val="ctr"/>
        <c:lblOffset val="100"/>
        <c:noMultiLvlLbl val="0"/>
      </c:catAx>
      <c:valAx>
        <c:axId val="7796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76666"/>
        <c:axId val="71914411"/>
      </c:barChart>
      <c:catAx>
        <c:axId val="2647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411"/>
        <c:auto val="1"/>
        <c:lblAlgn val="ctr"/>
        <c:lblOffset val="100"/>
        <c:noMultiLvlLbl val="0"/>
      </c:catAx>
      <c:valAx>
        <c:axId val="7191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81507"/>
        <c:axId val="19996784"/>
      </c:barChart>
      <c:catAx>
        <c:axId val="2918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784"/>
        <c:auto val="1"/>
        <c:lblAlgn val="ctr"/>
        <c:lblOffset val="100"/>
        <c:noMultiLvlLbl val="0"/>
      </c:catAx>
      <c:valAx>
        <c:axId val="1999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30478"/>
        <c:axId val="1555134"/>
      </c:barChart>
      <c:catAx>
        <c:axId val="6003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34"/>
        <c:auto val="1"/>
        <c:lblAlgn val="ctr"/>
        <c:lblOffset val="100"/>
        <c:noMultiLvlLbl val="0"/>
      </c:catAx>
      <c:valAx>
        <c:axId val="155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74414"/>
        <c:axId val="90857244"/>
      </c:barChart>
      <c:catAx>
        <c:axId val="2697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244"/>
        <c:auto val="1"/>
        <c:lblAlgn val="ctr"/>
        <c:lblOffset val="100"/>
        <c:noMultiLvlLbl val="0"/>
      </c:catAx>
      <c:valAx>
        <c:axId val="9085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41384"/>
        <c:axId val="69436728"/>
      </c:barChart>
      <c:catAx>
        <c:axId val="8664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6728"/>
        <c:auto val="1"/>
        <c:lblAlgn val="ctr"/>
        <c:lblOffset val="100"/>
        <c:noMultiLvlLbl val="0"/>
      </c:catAx>
      <c:valAx>
        <c:axId val="6943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80473"/>
        <c:axId val="11597354"/>
      </c:barChart>
      <c:catAx>
        <c:axId val="7538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354"/>
        <c:auto val="1"/>
        <c:lblAlgn val="ctr"/>
        <c:lblOffset val="100"/>
        <c:noMultiLvlLbl val="0"/>
      </c:catAx>
      <c:valAx>
        <c:axId val="1159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5440"/>
        <c:axId val="57570080"/>
      </c:barChart>
      <c:catAx>
        <c:axId val="700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080"/>
        <c:auto val="1"/>
        <c:lblAlgn val="ctr"/>
        <c:lblOffset val="100"/>
        <c:noMultiLvlLbl val="0"/>
      </c:catAx>
      <c:valAx>
        <c:axId val="5757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83134"/>
        <c:axId val="75475735"/>
      </c:barChart>
      <c:catAx>
        <c:axId val="4728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735"/>
        <c:auto val="1"/>
        <c:lblAlgn val="ctr"/>
        <c:lblOffset val="100"/>
        <c:noMultiLvlLbl val="0"/>
      </c:catAx>
      <c:valAx>
        <c:axId val="7547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70044"/>
        <c:axId val="89315508"/>
      </c:barChart>
      <c:catAx>
        <c:axId val="5777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508"/>
        <c:auto val="1"/>
        <c:lblAlgn val="ctr"/>
        <c:lblOffset val="100"/>
        <c:noMultiLvlLbl val="0"/>
      </c:catAx>
      <c:valAx>
        <c:axId val="8931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