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12700"/>
        <c:axId val="26631865"/>
      </c:scatterChart>
      <c:valAx>
        <c:axId val="3731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865"/>
        <c:crossesAt val="0"/>
        <c:crossBetween val="midCat"/>
      </c:valAx>
      <c:valAx>
        <c:axId val="26631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87572"/>
        <c:axId val="67982596"/>
      </c:scatterChart>
      <c:valAx>
        <c:axId val="60887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596"/>
        <c:crossesAt val="0"/>
        <c:crossBetween val="midCat"/>
      </c:valAx>
      <c:valAx>
        <c:axId val="67982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61463"/>
        <c:axId val="54322592"/>
      </c:scatterChart>
      <c:valAx>
        <c:axId val="84761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592"/>
        <c:crossesAt val="0"/>
        <c:crossBetween val="midCat"/>
      </c:valAx>
      <c:valAx>
        <c:axId val="5432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26066"/>
        <c:axId val="10245811"/>
      </c:scatterChart>
      <c:valAx>
        <c:axId val="5502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811"/>
        <c:crossesAt val="0"/>
        <c:crossBetween val="midCat"/>
      </c:valAx>
      <c:valAx>
        <c:axId val="1024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