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3182"/>
        <c:axId val="71167189"/>
      </c:barChart>
      <c:catAx>
        <c:axId val="486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189"/>
        <c:auto val="1"/>
        <c:lblAlgn val="ctr"/>
        <c:lblOffset val="100"/>
        <c:noMultiLvlLbl val="0"/>
      </c:catAx>
      <c:valAx>
        <c:axId val="7116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83762"/>
        <c:axId val="26476838"/>
      </c:barChart>
      <c:catAx>
        <c:axId val="4768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838"/>
        <c:auto val="1"/>
        <c:lblAlgn val="ctr"/>
        <c:lblOffset val="100"/>
        <c:noMultiLvlLbl val="0"/>
      </c:catAx>
      <c:valAx>
        <c:axId val="2647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59080"/>
        <c:axId val="2505421"/>
      </c:barChart>
      <c:catAx>
        <c:axId val="4315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21"/>
        <c:auto val="1"/>
        <c:lblAlgn val="ctr"/>
        <c:lblOffset val="100"/>
        <c:noMultiLvlLbl val="0"/>
      </c:catAx>
      <c:valAx>
        <c:axId val="250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68689"/>
        <c:axId val="43002419"/>
      </c:barChart>
      <c:catAx>
        <c:axId val="2396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419"/>
        <c:auto val="1"/>
        <c:lblAlgn val="ctr"/>
        <c:lblOffset val="100"/>
        <c:noMultiLvlLbl val="0"/>
      </c:catAx>
      <c:valAx>
        <c:axId val="4300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80411"/>
        <c:axId val="23923739"/>
      </c:barChart>
      <c:catAx>
        <c:axId val="4518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739"/>
        <c:auto val="1"/>
        <c:lblAlgn val="ctr"/>
        <c:lblOffset val="100"/>
        <c:noMultiLvlLbl val="0"/>
      </c:catAx>
      <c:valAx>
        <c:axId val="2392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7821"/>
        <c:axId val="81153882"/>
      </c:barChart>
      <c:catAx>
        <c:axId val="160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882"/>
        <c:auto val="1"/>
        <c:lblAlgn val="ctr"/>
        <c:lblOffset val="100"/>
        <c:noMultiLvlLbl val="0"/>
      </c:catAx>
      <c:valAx>
        <c:axId val="8115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84529"/>
        <c:axId val="51941198"/>
      </c:barChart>
      <c:catAx>
        <c:axId val="2138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198"/>
        <c:auto val="1"/>
        <c:lblAlgn val="ctr"/>
        <c:lblOffset val="100"/>
        <c:noMultiLvlLbl val="0"/>
      </c:catAx>
      <c:valAx>
        <c:axId val="5194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69132"/>
        <c:axId val="45825635"/>
      </c:barChart>
      <c:catAx>
        <c:axId val="1066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635"/>
        <c:auto val="1"/>
        <c:lblAlgn val="ctr"/>
        <c:lblOffset val="100"/>
        <c:noMultiLvlLbl val="0"/>
      </c:catAx>
      <c:valAx>
        <c:axId val="458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91645"/>
        <c:axId val="67092582"/>
      </c:barChart>
      <c:catAx>
        <c:axId val="7719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582"/>
        <c:auto val="1"/>
        <c:lblAlgn val="ctr"/>
        <c:lblOffset val="100"/>
        <c:noMultiLvlLbl val="0"/>
      </c:catAx>
      <c:valAx>
        <c:axId val="670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08040"/>
        <c:axId val="45962578"/>
      </c:barChart>
      <c:catAx>
        <c:axId val="4830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578"/>
        <c:auto val="1"/>
        <c:lblAlgn val="ctr"/>
        <c:lblOffset val="100"/>
        <c:noMultiLvlLbl val="0"/>
      </c:catAx>
      <c:valAx>
        <c:axId val="459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07351"/>
        <c:axId val="48664393"/>
      </c:barChart>
      <c:catAx>
        <c:axId val="9190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393"/>
        <c:auto val="1"/>
        <c:lblAlgn val="ctr"/>
        <c:lblOffset val="100"/>
        <c:noMultiLvlLbl val="0"/>
      </c:catAx>
      <c:valAx>
        <c:axId val="486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48196"/>
        <c:axId val="27895132"/>
      </c:barChart>
      <c:catAx>
        <c:axId val="3174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132"/>
        <c:auto val="1"/>
        <c:lblAlgn val="ctr"/>
        <c:lblOffset val="100"/>
        <c:noMultiLvlLbl val="0"/>
      </c:catAx>
      <c:valAx>
        <c:axId val="2789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44922"/>
        <c:axId val="92264024"/>
      </c:barChart>
      <c:catAx>
        <c:axId val="9384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024"/>
        <c:auto val="1"/>
        <c:lblAlgn val="ctr"/>
        <c:lblOffset val="100"/>
        <c:noMultiLvlLbl val="0"/>
      </c:catAx>
      <c:valAx>
        <c:axId val="922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78953"/>
        <c:axId val="30110764"/>
      </c:barChart>
      <c:catAx>
        <c:axId val="2817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764"/>
        <c:auto val="1"/>
        <c:lblAlgn val="ctr"/>
        <c:lblOffset val="100"/>
        <c:noMultiLvlLbl val="0"/>
      </c:catAx>
      <c:valAx>
        <c:axId val="3011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44258"/>
        <c:axId val="94806356"/>
      </c:barChart>
      <c:catAx>
        <c:axId val="3404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356"/>
        <c:auto val="1"/>
        <c:lblAlgn val="ctr"/>
        <c:lblOffset val="100"/>
        <c:noMultiLvlLbl val="0"/>
      </c:catAx>
      <c:valAx>
        <c:axId val="9480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25049"/>
        <c:axId val="94529044"/>
      </c:barChart>
      <c:catAx>
        <c:axId val="4302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044"/>
        <c:auto val="1"/>
        <c:lblAlgn val="ctr"/>
        <c:lblOffset val="100"/>
        <c:noMultiLvlLbl val="0"/>
      </c:catAx>
      <c:valAx>
        <c:axId val="9452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10454"/>
        <c:axId val="54360244"/>
      </c:barChart>
      <c:catAx>
        <c:axId val="2341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244"/>
        <c:auto val="1"/>
        <c:lblAlgn val="ctr"/>
        <c:lblOffset val="100"/>
        <c:noMultiLvlLbl val="0"/>
      </c:catAx>
      <c:valAx>
        <c:axId val="543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63512"/>
        <c:axId val="49958573"/>
      </c:barChart>
      <c:catAx>
        <c:axId val="9096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573"/>
        <c:auto val="1"/>
        <c:lblAlgn val="ctr"/>
        <c:lblOffset val="100"/>
        <c:noMultiLvlLbl val="0"/>
      </c:catAx>
      <c:valAx>
        <c:axId val="4995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