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9872"/>
        <c:axId val="98180502"/>
      </c:scatterChart>
      <c:valAx>
        <c:axId val="3099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502"/>
        <c:crossesAt val="0"/>
        <c:crossBetween val="midCat"/>
      </c:valAx>
      <c:valAx>
        <c:axId val="9818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125"/>
        <c:axId val="65616371"/>
      </c:scatterChart>
      <c:valAx>
        <c:axId val="169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71"/>
        <c:crossesAt val="0"/>
        <c:crossBetween val="midCat"/>
      </c:valAx>
      <c:valAx>
        <c:axId val="6561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5114"/>
        <c:axId val="51025354"/>
      </c:scatterChart>
      <c:valAx>
        <c:axId val="7061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354"/>
        <c:crossesAt val="0"/>
        <c:crossBetween val="midCat"/>
      </c:valAx>
      <c:valAx>
        <c:axId val="5102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0130"/>
        <c:axId val="99857657"/>
      </c:scatterChart>
      <c:valAx>
        <c:axId val="4824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57"/>
        <c:crossesAt val="0"/>
        <c:crossBetween val="midCat"/>
      </c:valAx>
      <c:valAx>
        <c:axId val="9985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