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3265"/>
        <c:axId val="12578114"/>
      </c:scatterChart>
      <c:valAx>
        <c:axId val="5841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114"/>
        <c:crossesAt val="0"/>
        <c:crossBetween val="midCat"/>
      </c:valAx>
      <c:valAx>
        <c:axId val="1257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2739"/>
        <c:axId val="79023689"/>
      </c:scatterChart>
      <c:valAx>
        <c:axId val="6318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89"/>
        <c:crossesAt val="0"/>
        <c:crossBetween val="midCat"/>
      </c:valAx>
      <c:valAx>
        <c:axId val="7902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5188"/>
        <c:axId val="39526166"/>
      </c:scatterChart>
      <c:valAx>
        <c:axId val="7162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66"/>
        <c:crossesAt val="0"/>
        <c:crossBetween val="midCat"/>
      </c:valAx>
      <c:valAx>
        <c:axId val="3952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1994"/>
        <c:axId val="91553040"/>
      </c:scatterChart>
      <c:valAx>
        <c:axId val="9116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40"/>
        <c:crossesAt val="0"/>
        <c:crossBetween val="midCat"/>
      </c:valAx>
      <c:valAx>
        <c:axId val="9155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