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51247"/>
        <c:axId val="18693258"/>
      </c:barChart>
      <c:catAx>
        <c:axId val="3845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258"/>
        <c:auto val="1"/>
        <c:lblAlgn val="ctr"/>
        <c:lblOffset val="100"/>
        <c:noMultiLvlLbl val="0"/>
      </c:catAx>
      <c:valAx>
        <c:axId val="186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53906"/>
        <c:axId val="28857505"/>
      </c:barChart>
      <c:catAx>
        <c:axId val="3315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505"/>
        <c:auto val="1"/>
        <c:lblAlgn val="ctr"/>
        <c:lblOffset val="100"/>
        <c:noMultiLvlLbl val="0"/>
      </c:catAx>
      <c:valAx>
        <c:axId val="288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44775"/>
        <c:axId val="38749515"/>
      </c:barChart>
      <c:catAx>
        <c:axId val="855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515"/>
        <c:auto val="1"/>
        <c:lblAlgn val="ctr"/>
        <c:lblOffset val="100"/>
        <c:noMultiLvlLbl val="0"/>
      </c:catAx>
      <c:valAx>
        <c:axId val="387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13475"/>
        <c:axId val="59829852"/>
      </c:barChart>
      <c:catAx>
        <c:axId val="570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852"/>
        <c:auto val="1"/>
        <c:lblAlgn val="ctr"/>
        <c:lblOffset val="100"/>
        <c:noMultiLvlLbl val="0"/>
      </c:catAx>
      <c:valAx>
        <c:axId val="598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78684"/>
        <c:axId val="22489324"/>
      </c:barChart>
      <c:catAx>
        <c:axId val="146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324"/>
        <c:auto val="1"/>
        <c:lblAlgn val="ctr"/>
        <c:lblOffset val="100"/>
        <c:noMultiLvlLbl val="0"/>
      </c:catAx>
      <c:valAx>
        <c:axId val="224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2413"/>
        <c:axId val="38941098"/>
      </c:barChart>
      <c:catAx>
        <c:axId val="2918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098"/>
        <c:auto val="1"/>
        <c:lblAlgn val="ctr"/>
        <c:lblOffset val="100"/>
        <c:noMultiLvlLbl val="0"/>
      </c:catAx>
      <c:valAx>
        <c:axId val="3894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9216"/>
        <c:axId val="49523635"/>
      </c:barChart>
      <c:catAx>
        <c:axId val="855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635"/>
        <c:auto val="1"/>
        <c:lblAlgn val="ctr"/>
        <c:lblOffset val="100"/>
        <c:noMultiLvlLbl val="0"/>
      </c:catAx>
      <c:valAx>
        <c:axId val="495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07267"/>
        <c:axId val="58801686"/>
      </c:barChart>
      <c:catAx>
        <c:axId val="259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686"/>
        <c:auto val="1"/>
        <c:lblAlgn val="ctr"/>
        <c:lblOffset val="100"/>
        <c:noMultiLvlLbl val="0"/>
      </c:catAx>
      <c:valAx>
        <c:axId val="588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0397"/>
        <c:axId val="79218712"/>
      </c:barChart>
      <c:catAx>
        <c:axId val="680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712"/>
        <c:auto val="1"/>
        <c:lblAlgn val="ctr"/>
        <c:lblOffset val="100"/>
        <c:noMultiLvlLbl val="0"/>
      </c:catAx>
      <c:valAx>
        <c:axId val="792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77107"/>
        <c:axId val="15755984"/>
      </c:barChart>
      <c:catAx>
        <c:axId val="245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984"/>
        <c:auto val="1"/>
        <c:lblAlgn val="ctr"/>
        <c:lblOffset val="100"/>
        <c:noMultiLvlLbl val="0"/>
      </c:catAx>
      <c:valAx>
        <c:axId val="157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06333"/>
        <c:axId val="43438708"/>
      </c:barChart>
      <c:catAx>
        <c:axId val="3080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708"/>
        <c:auto val="1"/>
        <c:lblAlgn val="ctr"/>
        <c:lblOffset val="100"/>
        <c:noMultiLvlLbl val="0"/>
      </c:catAx>
      <c:valAx>
        <c:axId val="4343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99238"/>
        <c:axId val="74958105"/>
      </c:barChart>
      <c:catAx>
        <c:axId val="296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105"/>
        <c:auto val="1"/>
        <c:lblAlgn val="ctr"/>
        <c:lblOffset val="100"/>
        <c:noMultiLvlLbl val="0"/>
      </c:catAx>
      <c:valAx>
        <c:axId val="749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8186"/>
        <c:axId val="10335289"/>
      </c:barChart>
      <c:catAx>
        <c:axId val="14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289"/>
        <c:auto val="1"/>
        <c:lblAlgn val="ctr"/>
        <c:lblOffset val="100"/>
        <c:noMultiLvlLbl val="0"/>
      </c:catAx>
      <c:valAx>
        <c:axId val="103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05010"/>
        <c:axId val="26201586"/>
      </c:barChart>
      <c:catAx>
        <c:axId val="555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586"/>
        <c:auto val="1"/>
        <c:lblAlgn val="ctr"/>
        <c:lblOffset val="100"/>
        <c:noMultiLvlLbl val="0"/>
      </c:catAx>
      <c:valAx>
        <c:axId val="262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26456"/>
        <c:axId val="18014408"/>
      </c:barChart>
      <c:catAx>
        <c:axId val="583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408"/>
        <c:auto val="1"/>
        <c:lblAlgn val="ctr"/>
        <c:lblOffset val="100"/>
        <c:noMultiLvlLbl val="0"/>
      </c:catAx>
      <c:valAx>
        <c:axId val="180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19982"/>
        <c:axId val="9920794"/>
      </c:barChart>
      <c:catAx>
        <c:axId val="2611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94"/>
        <c:auto val="1"/>
        <c:lblAlgn val="ctr"/>
        <c:lblOffset val="100"/>
        <c:noMultiLvlLbl val="0"/>
      </c:catAx>
      <c:valAx>
        <c:axId val="99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80318"/>
        <c:axId val="56719218"/>
      </c:barChart>
      <c:catAx>
        <c:axId val="9278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218"/>
        <c:auto val="1"/>
        <c:lblAlgn val="ctr"/>
        <c:lblOffset val="100"/>
        <c:noMultiLvlLbl val="0"/>
      </c:catAx>
      <c:valAx>
        <c:axId val="567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19068"/>
        <c:axId val="96442225"/>
      </c:barChart>
      <c:catAx>
        <c:axId val="1931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225"/>
        <c:auto val="1"/>
        <c:lblAlgn val="ctr"/>
        <c:lblOffset val="100"/>
        <c:noMultiLvlLbl val="0"/>
      </c:catAx>
      <c:valAx>
        <c:axId val="964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