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03668"/>
        <c:axId val="24078514"/>
      </c:scatterChart>
      <c:valAx>
        <c:axId val="2650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514"/>
        <c:crossesAt val="0"/>
        <c:crossBetween val="midCat"/>
      </c:valAx>
      <c:valAx>
        <c:axId val="2407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46616"/>
        <c:axId val="65967102"/>
      </c:scatterChart>
      <c:valAx>
        <c:axId val="7194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102"/>
        <c:crossesAt val="0"/>
        <c:crossBetween val="midCat"/>
      </c:valAx>
      <c:valAx>
        <c:axId val="6596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98281"/>
        <c:axId val="13013578"/>
      </c:scatterChart>
      <c:valAx>
        <c:axId val="9699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578"/>
        <c:crossesAt val="0"/>
        <c:crossBetween val="midCat"/>
      </c:valAx>
      <c:valAx>
        <c:axId val="1301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81616"/>
        <c:axId val="4063853"/>
      </c:scatterChart>
      <c:valAx>
        <c:axId val="8448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53"/>
        <c:crossesAt val="0"/>
        <c:crossBetween val="midCat"/>
      </c:valAx>
      <c:valAx>
        <c:axId val="406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