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7977"/>
        <c:axId val="46343418"/>
      </c:barChart>
      <c:catAx>
        <c:axId val="142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18"/>
        <c:auto val="1"/>
        <c:lblAlgn val="ctr"/>
        <c:lblOffset val="100"/>
        <c:noMultiLvlLbl val="0"/>
      </c:catAx>
      <c:valAx>
        <c:axId val="463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3569"/>
        <c:axId val="32485747"/>
      </c:barChart>
      <c:catAx>
        <c:axId val="960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47"/>
        <c:auto val="1"/>
        <c:lblAlgn val="ctr"/>
        <c:lblOffset val="100"/>
        <c:noMultiLvlLbl val="0"/>
      </c:catAx>
      <c:valAx>
        <c:axId val="324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85362"/>
        <c:axId val="65471164"/>
      </c:barChart>
      <c:catAx>
        <c:axId val="286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64"/>
        <c:auto val="1"/>
        <c:lblAlgn val="ctr"/>
        <c:lblOffset val="100"/>
        <c:noMultiLvlLbl val="0"/>
      </c:catAx>
      <c:valAx>
        <c:axId val="654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89558"/>
        <c:axId val="95095647"/>
      </c:barChart>
      <c:catAx>
        <c:axId val="269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47"/>
        <c:auto val="1"/>
        <c:lblAlgn val="ctr"/>
        <c:lblOffset val="100"/>
        <c:noMultiLvlLbl val="0"/>
      </c:catAx>
      <c:valAx>
        <c:axId val="950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9473"/>
        <c:axId val="52039988"/>
      </c:barChart>
      <c:catAx>
        <c:axId val="109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988"/>
        <c:auto val="1"/>
        <c:lblAlgn val="ctr"/>
        <c:lblOffset val="100"/>
        <c:noMultiLvlLbl val="0"/>
      </c:catAx>
      <c:valAx>
        <c:axId val="520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0899"/>
        <c:axId val="80252850"/>
      </c:barChart>
      <c:catAx>
        <c:axId val="251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50"/>
        <c:auto val="1"/>
        <c:lblAlgn val="ctr"/>
        <c:lblOffset val="100"/>
        <c:noMultiLvlLbl val="0"/>
      </c:catAx>
      <c:valAx>
        <c:axId val="802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3814"/>
        <c:axId val="18022643"/>
      </c:barChart>
      <c:catAx>
        <c:axId val="159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43"/>
        <c:auto val="1"/>
        <c:lblAlgn val="ctr"/>
        <c:lblOffset val="100"/>
        <c:noMultiLvlLbl val="0"/>
      </c:catAx>
      <c:valAx>
        <c:axId val="180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3025"/>
        <c:axId val="53822827"/>
      </c:barChart>
      <c:catAx>
        <c:axId val="636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27"/>
        <c:auto val="1"/>
        <c:lblAlgn val="ctr"/>
        <c:lblOffset val="100"/>
        <c:noMultiLvlLbl val="0"/>
      </c:catAx>
      <c:valAx>
        <c:axId val="538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1792"/>
        <c:axId val="50540610"/>
      </c:barChart>
      <c:catAx>
        <c:axId val="2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610"/>
        <c:auto val="1"/>
        <c:lblAlgn val="ctr"/>
        <c:lblOffset val="100"/>
        <c:noMultiLvlLbl val="0"/>
      </c:catAx>
      <c:valAx>
        <c:axId val="505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00983"/>
        <c:axId val="1930068"/>
      </c:barChart>
      <c:catAx>
        <c:axId val="541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68"/>
        <c:auto val="1"/>
        <c:lblAlgn val="ctr"/>
        <c:lblOffset val="100"/>
        <c:noMultiLvlLbl val="0"/>
      </c:catAx>
      <c:valAx>
        <c:axId val="19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3703"/>
        <c:axId val="90562072"/>
      </c:barChart>
      <c:catAx>
        <c:axId val="335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72"/>
        <c:auto val="1"/>
        <c:lblAlgn val="ctr"/>
        <c:lblOffset val="100"/>
        <c:noMultiLvlLbl val="0"/>
      </c:catAx>
      <c:valAx>
        <c:axId val="905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8163"/>
        <c:axId val="52076520"/>
      </c:barChart>
      <c:catAx>
        <c:axId val="37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20"/>
        <c:auto val="1"/>
        <c:lblAlgn val="ctr"/>
        <c:lblOffset val="100"/>
        <c:noMultiLvlLbl val="0"/>
      </c:catAx>
      <c:valAx>
        <c:axId val="520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5180"/>
        <c:axId val="69995826"/>
      </c:barChart>
      <c:catAx>
        <c:axId val="973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26"/>
        <c:auto val="1"/>
        <c:lblAlgn val="ctr"/>
        <c:lblOffset val="100"/>
        <c:noMultiLvlLbl val="0"/>
      </c:catAx>
      <c:valAx>
        <c:axId val="699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1763"/>
        <c:axId val="39851916"/>
      </c:barChart>
      <c:catAx>
        <c:axId val="741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916"/>
        <c:auto val="1"/>
        <c:lblAlgn val="ctr"/>
        <c:lblOffset val="100"/>
        <c:noMultiLvlLbl val="0"/>
      </c:catAx>
      <c:valAx>
        <c:axId val="398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5363"/>
        <c:axId val="70181786"/>
      </c:barChart>
      <c:catAx>
        <c:axId val="750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786"/>
        <c:auto val="1"/>
        <c:lblAlgn val="ctr"/>
        <c:lblOffset val="100"/>
        <c:noMultiLvlLbl val="0"/>
      </c:catAx>
      <c:valAx>
        <c:axId val="701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8567"/>
        <c:axId val="95756836"/>
      </c:barChart>
      <c:catAx>
        <c:axId val="927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36"/>
        <c:auto val="1"/>
        <c:lblAlgn val="ctr"/>
        <c:lblOffset val="100"/>
        <c:noMultiLvlLbl val="0"/>
      </c:catAx>
      <c:valAx>
        <c:axId val="957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50353"/>
        <c:axId val="15081698"/>
      </c:barChart>
      <c:catAx>
        <c:axId val="262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698"/>
        <c:auto val="1"/>
        <c:lblAlgn val="ctr"/>
        <c:lblOffset val="100"/>
        <c:noMultiLvlLbl val="0"/>
      </c:catAx>
      <c:valAx>
        <c:axId val="150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2271"/>
        <c:axId val="71282926"/>
      </c:barChart>
      <c:catAx>
        <c:axId val="505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26"/>
        <c:auto val="1"/>
        <c:lblAlgn val="ctr"/>
        <c:lblOffset val="100"/>
        <c:noMultiLvlLbl val="0"/>
      </c:catAx>
      <c:valAx>
        <c:axId val="712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