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76291"/>
        <c:axId val="80372607"/>
      </c:scatterChart>
      <c:valAx>
        <c:axId val="4277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607"/>
        <c:crossesAt val="0"/>
        <c:crossBetween val="midCat"/>
      </c:valAx>
      <c:valAx>
        <c:axId val="8037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70861"/>
        <c:axId val="20208484"/>
      </c:scatterChart>
      <c:valAx>
        <c:axId val="2027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484"/>
        <c:crossesAt val="0"/>
        <c:crossBetween val="midCat"/>
      </c:valAx>
      <c:valAx>
        <c:axId val="2020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76439"/>
        <c:axId val="18380517"/>
      </c:scatterChart>
      <c:valAx>
        <c:axId val="5767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517"/>
        <c:crossesAt val="0"/>
        <c:crossBetween val="midCat"/>
      </c:valAx>
      <c:valAx>
        <c:axId val="1838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2464"/>
        <c:axId val="78908820"/>
      </c:scatterChart>
      <c:valAx>
        <c:axId val="8811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820"/>
        <c:crossesAt val="0"/>
        <c:crossBetween val="midCat"/>
      </c:valAx>
      <c:valAx>
        <c:axId val="7890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