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13111"/>
        <c:axId val="72254830"/>
      </c:barChart>
      <c:catAx>
        <c:axId val="4441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830"/>
        <c:auto val="1"/>
        <c:lblAlgn val="ctr"/>
        <c:lblOffset val="100"/>
        <c:noMultiLvlLbl val="0"/>
      </c:catAx>
      <c:valAx>
        <c:axId val="7225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49311"/>
        <c:axId val="46033836"/>
      </c:barChart>
      <c:catAx>
        <c:axId val="2454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836"/>
        <c:auto val="1"/>
        <c:lblAlgn val="ctr"/>
        <c:lblOffset val="100"/>
        <c:noMultiLvlLbl val="0"/>
      </c:catAx>
      <c:valAx>
        <c:axId val="4603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71086"/>
        <c:axId val="21913178"/>
      </c:barChart>
      <c:catAx>
        <c:axId val="3437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178"/>
        <c:auto val="1"/>
        <c:lblAlgn val="ctr"/>
        <c:lblOffset val="100"/>
        <c:noMultiLvlLbl val="0"/>
      </c:catAx>
      <c:valAx>
        <c:axId val="219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34966"/>
        <c:axId val="27392653"/>
      </c:barChart>
      <c:catAx>
        <c:axId val="7843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653"/>
        <c:auto val="1"/>
        <c:lblAlgn val="ctr"/>
        <c:lblOffset val="100"/>
        <c:noMultiLvlLbl val="0"/>
      </c:catAx>
      <c:valAx>
        <c:axId val="2739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14714"/>
        <c:axId val="4591177"/>
      </c:barChart>
      <c:catAx>
        <c:axId val="4721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77"/>
        <c:auto val="1"/>
        <c:lblAlgn val="ctr"/>
        <c:lblOffset val="100"/>
        <c:noMultiLvlLbl val="0"/>
      </c:catAx>
      <c:valAx>
        <c:axId val="459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55401"/>
        <c:axId val="36346398"/>
      </c:barChart>
      <c:catAx>
        <c:axId val="8275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398"/>
        <c:auto val="1"/>
        <c:lblAlgn val="ctr"/>
        <c:lblOffset val="100"/>
        <c:noMultiLvlLbl val="0"/>
      </c:catAx>
      <c:valAx>
        <c:axId val="3634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83030"/>
        <c:axId val="90900154"/>
      </c:barChart>
      <c:catAx>
        <c:axId val="3798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154"/>
        <c:auto val="1"/>
        <c:lblAlgn val="ctr"/>
        <c:lblOffset val="100"/>
        <c:noMultiLvlLbl val="0"/>
      </c:catAx>
      <c:valAx>
        <c:axId val="9090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31020"/>
        <c:axId val="26839891"/>
      </c:barChart>
      <c:catAx>
        <c:axId val="2043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891"/>
        <c:auto val="1"/>
        <c:lblAlgn val="ctr"/>
        <c:lblOffset val="100"/>
        <c:noMultiLvlLbl val="0"/>
      </c:catAx>
      <c:valAx>
        <c:axId val="268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37632"/>
        <c:axId val="78194975"/>
      </c:barChart>
      <c:catAx>
        <c:axId val="3753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975"/>
        <c:auto val="1"/>
        <c:lblAlgn val="ctr"/>
        <c:lblOffset val="100"/>
        <c:noMultiLvlLbl val="0"/>
      </c:catAx>
      <c:valAx>
        <c:axId val="7819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08314"/>
        <c:axId val="54776970"/>
      </c:barChart>
      <c:catAx>
        <c:axId val="4740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970"/>
        <c:auto val="1"/>
        <c:lblAlgn val="ctr"/>
        <c:lblOffset val="100"/>
        <c:noMultiLvlLbl val="0"/>
      </c:catAx>
      <c:valAx>
        <c:axId val="5477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15763"/>
        <c:axId val="93315608"/>
      </c:barChart>
      <c:catAx>
        <c:axId val="4491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608"/>
        <c:auto val="1"/>
        <c:lblAlgn val="ctr"/>
        <c:lblOffset val="100"/>
        <c:noMultiLvlLbl val="0"/>
      </c:catAx>
      <c:valAx>
        <c:axId val="9331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63867"/>
        <c:axId val="18865126"/>
      </c:barChart>
      <c:catAx>
        <c:axId val="5446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126"/>
        <c:auto val="1"/>
        <c:lblAlgn val="ctr"/>
        <c:lblOffset val="100"/>
        <c:noMultiLvlLbl val="0"/>
      </c:catAx>
      <c:valAx>
        <c:axId val="188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6005"/>
        <c:axId val="77182358"/>
      </c:barChart>
      <c:catAx>
        <c:axId val="724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358"/>
        <c:auto val="1"/>
        <c:lblAlgn val="ctr"/>
        <c:lblOffset val="100"/>
        <c:noMultiLvlLbl val="0"/>
      </c:catAx>
      <c:valAx>
        <c:axId val="7718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88213"/>
        <c:axId val="73239138"/>
      </c:barChart>
      <c:catAx>
        <c:axId val="2308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138"/>
        <c:auto val="1"/>
        <c:lblAlgn val="ctr"/>
        <c:lblOffset val="100"/>
        <c:noMultiLvlLbl val="0"/>
      </c:catAx>
      <c:valAx>
        <c:axId val="7323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80158"/>
        <c:axId val="41381274"/>
      </c:barChart>
      <c:catAx>
        <c:axId val="6708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274"/>
        <c:auto val="1"/>
        <c:lblAlgn val="ctr"/>
        <c:lblOffset val="100"/>
        <c:noMultiLvlLbl val="0"/>
      </c:catAx>
      <c:valAx>
        <c:axId val="4138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23161"/>
        <c:axId val="13448340"/>
      </c:barChart>
      <c:catAx>
        <c:axId val="8832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340"/>
        <c:auto val="1"/>
        <c:lblAlgn val="ctr"/>
        <c:lblOffset val="100"/>
        <c:noMultiLvlLbl val="0"/>
      </c:catAx>
      <c:valAx>
        <c:axId val="1344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18016"/>
        <c:axId val="65159765"/>
      </c:barChart>
      <c:catAx>
        <c:axId val="6041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765"/>
        <c:auto val="1"/>
        <c:lblAlgn val="ctr"/>
        <c:lblOffset val="100"/>
        <c:noMultiLvlLbl val="0"/>
      </c:catAx>
      <c:valAx>
        <c:axId val="6515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30662"/>
        <c:axId val="72362661"/>
      </c:barChart>
      <c:catAx>
        <c:axId val="3983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661"/>
        <c:auto val="1"/>
        <c:lblAlgn val="ctr"/>
        <c:lblOffset val="100"/>
        <c:noMultiLvlLbl val="0"/>
      </c:catAx>
      <c:valAx>
        <c:axId val="7236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