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91017"/>
        <c:axId val="77316079"/>
      </c:scatterChart>
      <c:valAx>
        <c:axId val="7859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079"/>
        <c:crossesAt val="0"/>
        <c:crossBetween val="midCat"/>
      </c:valAx>
      <c:valAx>
        <c:axId val="7731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48430"/>
        <c:axId val="57184787"/>
      </c:scatterChart>
      <c:valAx>
        <c:axId val="8954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787"/>
        <c:crossesAt val="0"/>
        <c:crossBetween val="midCat"/>
      </c:valAx>
      <c:valAx>
        <c:axId val="5718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07366"/>
        <c:axId val="2541227"/>
      </c:scatterChart>
      <c:valAx>
        <c:axId val="7640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27"/>
        <c:crossesAt val="0"/>
        <c:crossBetween val="midCat"/>
      </c:valAx>
      <c:valAx>
        <c:axId val="254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45432"/>
        <c:axId val="29727146"/>
      </c:scatterChart>
      <c:valAx>
        <c:axId val="1274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46"/>
        <c:crossesAt val="0"/>
        <c:crossBetween val="midCat"/>
      </c:valAx>
      <c:valAx>
        <c:axId val="2972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