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21654"/>
        <c:axId val="87197117"/>
      </c:barChart>
      <c:catAx>
        <c:axId val="1182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117"/>
        <c:auto val="1"/>
        <c:lblAlgn val="ctr"/>
        <c:lblOffset val="100"/>
        <c:noMultiLvlLbl val="0"/>
      </c:catAx>
      <c:valAx>
        <c:axId val="8719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56278"/>
        <c:axId val="16402817"/>
      </c:barChart>
      <c:catAx>
        <c:axId val="7365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817"/>
        <c:auto val="1"/>
        <c:lblAlgn val="ctr"/>
        <c:lblOffset val="100"/>
        <c:noMultiLvlLbl val="0"/>
      </c:catAx>
      <c:valAx>
        <c:axId val="1640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72821"/>
        <c:axId val="94722710"/>
      </c:barChart>
      <c:catAx>
        <c:axId val="9657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710"/>
        <c:auto val="1"/>
        <c:lblAlgn val="ctr"/>
        <c:lblOffset val="100"/>
        <c:noMultiLvlLbl val="0"/>
      </c:catAx>
      <c:valAx>
        <c:axId val="9472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69977"/>
        <c:axId val="38445112"/>
      </c:barChart>
      <c:catAx>
        <c:axId val="1836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112"/>
        <c:auto val="1"/>
        <c:lblAlgn val="ctr"/>
        <c:lblOffset val="100"/>
        <c:noMultiLvlLbl val="0"/>
      </c:catAx>
      <c:valAx>
        <c:axId val="384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23961"/>
        <c:axId val="11946302"/>
      </c:barChart>
      <c:catAx>
        <c:axId val="9232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302"/>
        <c:auto val="1"/>
        <c:lblAlgn val="ctr"/>
        <c:lblOffset val="100"/>
        <c:noMultiLvlLbl val="0"/>
      </c:catAx>
      <c:valAx>
        <c:axId val="1194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84985"/>
        <c:axId val="72816439"/>
      </c:barChart>
      <c:catAx>
        <c:axId val="7448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439"/>
        <c:auto val="1"/>
        <c:lblAlgn val="ctr"/>
        <c:lblOffset val="100"/>
        <c:noMultiLvlLbl val="0"/>
      </c:catAx>
      <c:valAx>
        <c:axId val="7281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30193"/>
        <c:axId val="49955551"/>
      </c:barChart>
      <c:catAx>
        <c:axId val="2983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551"/>
        <c:auto val="1"/>
        <c:lblAlgn val="ctr"/>
        <c:lblOffset val="100"/>
        <c:noMultiLvlLbl val="0"/>
      </c:catAx>
      <c:valAx>
        <c:axId val="4995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97900"/>
        <c:axId val="5372557"/>
      </c:barChart>
      <c:catAx>
        <c:axId val="2969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57"/>
        <c:auto val="1"/>
        <c:lblAlgn val="ctr"/>
        <c:lblOffset val="100"/>
        <c:noMultiLvlLbl val="0"/>
      </c:catAx>
      <c:valAx>
        <c:axId val="537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24376"/>
        <c:axId val="16421150"/>
      </c:barChart>
      <c:catAx>
        <c:axId val="2602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150"/>
        <c:auto val="1"/>
        <c:lblAlgn val="ctr"/>
        <c:lblOffset val="100"/>
        <c:noMultiLvlLbl val="0"/>
      </c:catAx>
      <c:valAx>
        <c:axId val="164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83556"/>
        <c:axId val="56167164"/>
      </c:barChart>
      <c:catAx>
        <c:axId val="7608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164"/>
        <c:auto val="1"/>
        <c:lblAlgn val="ctr"/>
        <c:lblOffset val="100"/>
        <c:noMultiLvlLbl val="0"/>
      </c:catAx>
      <c:valAx>
        <c:axId val="5616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37194"/>
        <c:axId val="58383782"/>
      </c:barChart>
      <c:catAx>
        <c:axId val="8703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782"/>
        <c:auto val="1"/>
        <c:lblAlgn val="ctr"/>
        <c:lblOffset val="100"/>
        <c:noMultiLvlLbl val="0"/>
      </c:catAx>
      <c:valAx>
        <c:axId val="5838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95534"/>
        <c:axId val="38053828"/>
      </c:barChart>
      <c:catAx>
        <c:axId val="5979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828"/>
        <c:auto val="1"/>
        <c:lblAlgn val="ctr"/>
        <c:lblOffset val="100"/>
        <c:noMultiLvlLbl val="0"/>
      </c:catAx>
      <c:valAx>
        <c:axId val="3805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65870"/>
        <c:axId val="26550100"/>
      </c:barChart>
      <c:catAx>
        <c:axId val="7456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100"/>
        <c:auto val="1"/>
        <c:lblAlgn val="ctr"/>
        <c:lblOffset val="100"/>
        <c:noMultiLvlLbl val="0"/>
      </c:catAx>
      <c:valAx>
        <c:axId val="2655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06202"/>
        <c:axId val="32110295"/>
      </c:barChart>
      <c:catAx>
        <c:axId val="6750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295"/>
        <c:auto val="1"/>
        <c:lblAlgn val="ctr"/>
        <c:lblOffset val="100"/>
        <c:noMultiLvlLbl val="0"/>
      </c:catAx>
      <c:valAx>
        <c:axId val="321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31729"/>
        <c:axId val="4815742"/>
      </c:barChart>
      <c:catAx>
        <c:axId val="2733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42"/>
        <c:auto val="1"/>
        <c:lblAlgn val="ctr"/>
        <c:lblOffset val="100"/>
        <c:noMultiLvlLbl val="0"/>
      </c:catAx>
      <c:valAx>
        <c:axId val="481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15296"/>
        <c:axId val="37351467"/>
      </c:barChart>
      <c:catAx>
        <c:axId val="6291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467"/>
        <c:auto val="1"/>
        <c:lblAlgn val="ctr"/>
        <c:lblOffset val="100"/>
        <c:noMultiLvlLbl val="0"/>
      </c:catAx>
      <c:valAx>
        <c:axId val="3735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91843"/>
        <c:axId val="28073719"/>
      </c:barChart>
      <c:catAx>
        <c:axId val="9979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719"/>
        <c:auto val="1"/>
        <c:lblAlgn val="ctr"/>
        <c:lblOffset val="100"/>
        <c:noMultiLvlLbl val="0"/>
      </c:catAx>
      <c:valAx>
        <c:axId val="2807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63566"/>
        <c:axId val="56715815"/>
      </c:barChart>
      <c:catAx>
        <c:axId val="8126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815"/>
        <c:auto val="1"/>
        <c:lblAlgn val="ctr"/>
        <c:lblOffset val="100"/>
        <c:noMultiLvlLbl val="0"/>
      </c:catAx>
      <c:valAx>
        <c:axId val="5671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