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83639"/>
        <c:axId val="78949556"/>
      </c:barChart>
      <c:catAx>
        <c:axId val="735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556"/>
        <c:auto val="1"/>
        <c:lblAlgn val="ctr"/>
        <c:lblOffset val="100"/>
        <c:noMultiLvlLbl val="0"/>
      </c:catAx>
      <c:valAx>
        <c:axId val="789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78442"/>
        <c:axId val="36248577"/>
      </c:barChart>
      <c:catAx>
        <c:axId val="7847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577"/>
        <c:auto val="1"/>
        <c:lblAlgn val="ctr"/>
        <c:lblOffset val="100"/>
        <c:noMultiLvlLbl val="0"/>
      </c:catAx>
      <c:valAx>
        <c:axId val="362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20453"/>
        <c:axId val="67237361"/>
      </c:barChart>
      <c:catAx>
        <c:axId val="848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361"/>
        <c:auto val="1"/>
        <c:lblAlgn val="ctr"/>
        <c:lblOffset val="100"/>
        <c:noMultiLvlLbl val="0"/>
      </c:catAx>
      <c:valAx>
        <c:axId val="672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75073"/>
        <c:axId val="89485324"/>
      </c:barChart>
      <c:catAx>
        <c:axId val="3807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324"/>
        <c:auto val="1"/>
        <c:lblAlgn val="ctr"/>
        <c:lblOffset val="100"/>
        <c:noMultiLvlLbl val="0"/>
      </c:catAx>
      <c:valAx>
        <c:axId val="894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06179"/>
        <c:axId val="7294006"/>
      </c:barChart>
      <c:catAx>
        <c:axId val="591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06"/>
        <c:auto val="1"/>
        <c:lblAlgn val="ctr"/>
        <c:lblOffset val="100"/>
        <c:noMultiLvlLbl val="0"/>
      </c:catAx>
      <c:valAx>
        <c:axId val="72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69311"/>
        <c:axId val="57852869"/>
      </c:barChart>
      <c:catAx>
        <c:axId val="1416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869"/>
        <c:auto val="1"/>
        <c:lblAlgn val="ctr"/>
        <c:lblOffset val="100"/>
        <c:noMultiLvlLbl val="0"/>
      </c:catAx>
      <c:valAx>
        <c:axId val="578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132"/>
        <c:axId val="5235473"/>
      </c:barChart>
      <c:catAx>
        <c:axId val="750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73"/>
        <c:auto val="1"/>
        <c:lblAlgn val="ctr"/>
        <c:lblOffset val="100"/>
        <c:noMultiLvlLbl val="0"/>
      </c:catAx>
      <c:valAx>
        <c:axId val="52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3323"/>
        <c:axId val="90955481"/>
      </c:barChart>
      <c:catAx>
        <c:axId val="97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481"/>
        <c:auto val="1"/>
        <c:lblAlgn val="ctr"/>
        <c:lblOffset val="100"/>
        <c:noMultiLvlLbl val="0"/>
      </c:catAx>
      <c:valAx>
        <c:axId val="909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18923"/>
        <c:axId val="32275339"/>
      </c:barChart>
      <c:catAx>
        <c:axId val="3331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339"/>
        <c:auto val="1"/>
        <c:lblAlgn val="ctr"/>
        <c:lblOffset val="100"/>
        <c:noMultiLvlLbl val="0"/>
      </c:catAx>
      <c:valAx>
        <c:axId val="322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03251"/>
        <c:axId val="60099269"/>
      </c:barChart>
      <c:catAx>
        <c:axId val="974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269"/>
        <c:auto val="1"/>
        <c:lblAlgn val="ctr"/>
        <c:lblOffset val="100"/>
        <c:noMultiLvlLbl val="0"/>
      </c:catAx>
      <c:valAx>
        <c:axId val="600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80841"/>
        <c:axId val="74334301"/>
      </c:barChart>
      <c:catAx>
        <c:axId val="6818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301"/>
        <c:auto val="1"/>
        <c:lblAlgn val="ctr"/>
        <c:lblOffset val="100"/>
        <c:noMultiLvlLbl val="0"/>
      </c:catAx>
      <c:valAx>
        <c:axId val="743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04367"/>
        <c:axId val="13774472"/>
      </c:barChart>
      <c:catAx>
        <c:axId val="376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472"/>
        <c:auto val="1"/>
        <c:lblAlgn val="ctr"/>
        <c:lblOffset val="100"/>
        <c:noMultiLvlLbl val="0"/>
      </c:catAx>
      <c:valAx>
        <c:axId val="137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10946"/>
        <c:axId val="17443157"/>
      </c:barChart>
      <c:catAx>
        <c:axId val="141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157"/>
        <c:auto val="1"/>
        <c:lblAlgn val="ctr"/>
        <c:lblOffset val="100"/>
        <c:noMultiLvlLbl val="0"/>
      </c:catAx>
      <c:valAx>
        <c:axId val="174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30958"/>
        <c:axId val="91935417"/>
      </c:barChart>
      <c:catAx>
        <c:axId val="8173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417"/>
        <c:auto val="1"/>
        <c:lblAlgn val="ctr"/>
        <c:lblOffset val="100"/>
        <c:noMultiLvlLbl val="0"/>
      </c:catAx>
      <c:valAx>
        <c:axId val="919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30371"/>
        <c:axId val="23475755"/>
      </c:barChart>
      <c:catAx>
        <c:axId val="9373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755"/>
        <c:auto val="1"/>
        <c:lblAlgn val="ctr"/>
        <c:lblOffset val="100"/>
        <c:noMultiLvlLbl val="0"/>
      </c:catAx>
      <c:valAx>
        <c:axId val="2347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53085"/>
        <c:axId val="28624005"/>
      </c:barChart>
      <c:catAx>
        <c:axId val="883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005"/>
        <c:auto val="1"/>
        <c:lblAlgn val="ctr"/>
        <c:lblOffset val="100"/>
        <c:noMultiLvlLbl val="0"/>
      </c:catAx>
      <c:valAx>
        <c:axId val="286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05815"/>
        <c:axId val="38637711"/>
      </c:barChart>
      <c:catAx>
        <c:axId val="417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711"/>
        <c:auto val="1"/>
        <c:lblAlgn val="ctr"/>
        <c:lblOffset val="100"/>
        <c:noMultiLvlLbl val="0"/>
      </c:catAx>
      <c:valAx>
        <c:axId val="386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70651"/>
        <c:axId val="53554362"/>
      </c:barChart>
      <c:catAx>
        <c:axId val="739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362"/>
        <c:auto val="1"/>
        <c:lblAlgn val="ctr"/>
        <c:lblOffset val="100"/>
        <c:noMultiLvlLbl val="0"/>
      </c:catAx>
      <c:valAx>
        <c:axId val="535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