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5857"/>
        <c:axId val="43383977"/>
      </c:scatterChart>
      <c:valAx>
        <c:axId val="1005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77"/>
        <c:crossesAt val="0"/>
        <c:crossBetween val="midCat"/>
      </c:valAx>
      <c:valAx>
        <c:axId val="4338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3891"/>
        <c:axId val="55291238"/>
      </c:scatterChart>
      <c:valAx>
        <c:axId val="8347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38"/>
        <c:crossesAt val="0"/>
        <c:crossBetween val="midCat"/>
      </c:valAx>
      <c:valAx>
        <c:axId val="5529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9922"/>
        <c:axId val="81744589"/>
      </c:scatterChart>
      <c:valAx>
        <c:axId val="4273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89"/>
        <c:crossesAt val="0"/>
        <c:crossBetween val="midCat"/>
      </c:valAx>
      <c:valAx>
        <c:axId val="8174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9644"/>
        <c:axId val="67172808"/>
      </c:scatterChart>
      <c:valAx>
        <c:axId val="9316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08"/>
        <c:crossesAt val="0"/>
        <c:crossBetween val="midCat"/>
      </c:valAx>
      <c:valAx>
        <c:axId val="6717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