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55499"/>
        <c:axId val="47030115"/>
      </c:barChart>
      <c:catAx>
        <c:axId val="5135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115"/>
        <c:auto val="1"/>
        <c:lblAlgn val="ctr"/>
        <c:lblOffset val="100"/>
        <c:noMultiLvlLbl val="0"/>
      </c:catAx>
      <c:valAx>
        <c:axId val="4703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75491"/>
        <c:axId val="28767906"/>
      </c:barChart>
      <c:catAx>
        <c:axId val="5787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906"/>
        <c:auto val="1"/>
        <c:lblAlgn val="ctr"/>
        <c:lblOffset val="100"/>
        <c:noMultiLvlLbl val="0"/>
      </c:catAx>
      <c:valAx>
        <c:axId val="287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58083"/>
        <c:axId val="30017748"/>
      </c:barChart>
      <c:catAx>
        <c:axId val="1745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748"/>
        <c:auto val="1"/>
        <c:lblAlgn val="ctr"/>
        <c:lblOffset val="100"/>
        <c:noMultiLvlLbl val="0"/>
      </c:catAx>
      <c:valAx>
        <c:axId val="300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91344"/>
        <c:axId val="55900487"/>
      </c:barChart>
      <c:catAx>
        <c:axId val="5089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487"/>
        <c:auto val="1"/>
        <c:lblAlgn val="ctr"/>
        <c:lblOffset val="100"/>
        <c:noMultiLvlLbl val="0"/>
      </c:catAx>
      <c:valAx>
        <c:axId val="559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16571"/>
        <c:axId val="69767349"/>
      </c:barChart>
      <c:catAx>
        <c:axId val="1841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349"/>
        <c:auto val="1"/>
        <c:lblAlgn val="ctr"/>
        <c:lblOffset val="100"/>
        <c:noMultiLvlLbl val="0"/>
      </c:catAx>
      <c:valAx>
        <c:axId val="6976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59161"/>
        <c:axId val="71454997"/>
      </c:barChart>
      <c:catAx>
        <c:axId val="6455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997"/>
        <c:auto val="1"/>
        <c:lblAlgn val="ctr"/>
        <c:lblOffset val="100"/>
        <c:noMultiLvlLbl val="0"/>
      </c:catAx>
      <c:valAx>
        <c:axId val="7145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01173"/>
        <c:axId val="34040761"/>
      </c:barChart>
      <c:catAx>
        <c:axId val="2480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761"/>
        <c:auto val="1"/>
        <c:lblAlgn val="ctr"/>
        <c:lblOffset val="100"/>
        <c:noMultiLvlLbl val="0"/>
      </c:catAx>
      <c:valAx>
        <c:axId val="3404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70290"/>
        <c:axId val="89603017"/>
      </c:barChart>
      <c:catAx>
        <c:axId val="2237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017"/>
        <c:auto val="1"/>
        <c:lblAlgn val="ctr"/>
        <c:lblOffset val="100"/>
        <c:noMultiLvlLbl val="0"/>
      </c:catAx>
      <c:valAx>
        <c:axId val="896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86439"/>
        <c:axId val="53290181"/>
      </c:barChart>
      <c:catAx>
        <c:axId val="6218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181"/>
        <c:auto val="1"/>
        <c:lblAlgn val="ctr"/>
        <c:lblOffset val="100"/>
        <c:noMultiLvlLbl val="0"/>
      </c:catAx>
      <c:valAx>
        <c:axId val="5329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38475"/>
        <c:axId val="1006759"/>
      </c:barChart>
      <c:catAx>
        <c:axId val="7923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59"/>
        <c:auto val="1"/>
        <c:lblAlgn val="ctr"/>
        <c:lblOffset val="100"/>
        <c:noMultiLvlLbl val="0"/>
      </c:catAx>
      <c:valAx>
        <c:axId val="10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24516"/>
        <c:axId val="37431191"/>
      </c:barChart>
      <c:catAx>
        <c:axId val="4752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191"/>
        <c:auto val="1"/>
        <c:lblAlgn val="ctr"/>
        <c:lblOffset val="100"/>
        <c:noMultiLvlLbl val="0"/>
      </c:catAx>
      <c:valAx>
        <c:axId val="374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8117"/>
        <c:axId val="84411985"/>
      </c:barChart>
      <c:catAx>
        <c:axId val="277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985"/>
        <c:auto val="1"/>
        <c:lblAlgn val="ctr"/>
        <c:lblOffset val="100"/>
        <c:noMultiLvlLbl val="0"/>
      </c:catAx>
      <c:valAx>
        <c:axId val="844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37126"/>
        <c:axId val="50403335"/>
      </c:barChart>
      <c:catAx>
        <c:axId val="1233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335"/>
        <c:auto val="1"/>
        <c:lblAlgn val="ctr"/>
        <c:lblOffset val="100"/>
        <c:noMultiLvlLbl val="0"/>
      </c:catAx>
      <c:valAx>
        <c:axId val="504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55483"/>
        <c:axId val="30840862"/>
      </c:barChart>
      <c:catAx>
        <c:axId val="541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862"/>
        <c:auto val="1"/>
        <c:lblAlgn val="ctr"/>
        <c:lblOffset val="100"/>
        <c:noMultiLvlLbl val="0"/>
      </c:catAx>
      <c:valAx>
        <c:axId val="308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33133"/>
        <c:axId val="91950189"/>
      </c:barChart>
      <c:catAx>
        <c:axId val="1923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189"/>
        <c:auto val="1"/>
        <c:lblAlgn val="ctr"/>
        <c:lblOffset val="100"/>
        <c:noMultiLvlLbl val="0"/>
      </c:catAx>
      <c:valAx>
        <c:axId val="9195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09767"/>
        <c:axId val="77676619"/>
      </c:barChart>
      <c:catAx>
        <c:axId val="8010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619"/>
        <c:auto val="1"/>
        <c:lblAlgn val="ctr"/>
        <c:lblOffset val="100"/>
        <c:noMultiLvlLbl val="0"/>
      </c:catAx>
      <c:valAx>
        <c:axId val="776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57027"/>
        <c:axId val="20704421"/>
      </c:barChart>
      <c:catAx>
        <c:axId val="7815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421"/>
        <c:auto val="1"/>
        <c:lblAlgn val="ctr"/>
        <c:lblOffset val="100"/>
        <c:noMultiLvlLbl val="0"/>
      </c:catAx>
      <c:valAx>
        <c:axId val="207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07301"/>
        <c:axId val="66971566"/>
      </c:barChart>
      <c:catAx>
        <c:axId val="5410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566"/>
        <c:auto val="1"/>
        <c:lblAlgn val="ctr"/>
        <c:lblOffset val="100"/>
        <c:noMultiLvlLbl val="0"/>
      </c:catAx>
      <c:valAx>
        <c:axId val="669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