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5795"/>
        <c:axId val="66518633"/>
      </c:scatterChart>
      <c:valAx>
        <c:axId val="2944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33"/>
        <c:crossesAt val="0"/>
        <c:crossBetween val="midCat"/>
      </c:valAx>
      <c:valAx>
        <c:axId val="6651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07602"/>
        <c:axId val="81254367"/>
      </c:scatterChart>
      <c:valAx>
        <c:axId val="7560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367"/>
        <c:crossesAt val="0"/>
        <c:crossBetween val="midCat"/>
      </c:valAx>
      <c:valAx>
        <c:axId val="8125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55166"/>
        <c:axId val="45576495"/>
      </c:scatterChart>
      <c:valAx>
        <c:axId val="7165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495"/>
        <c:crossesAt val="0"/>
        <c:crossBetween val="midCat"/>
      </c:valAx>
      <c:valAx>
        <c:axId val="4557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139"/>
        <c:axId val="42553261"/>
      </c:scatterChart>
      <c:valAx>
        <c:axId val="880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261"/>
        <c:crossesAt val="0"/>
        <c:crossBetween val="midCat"/>
      </c:valAx>
      <c:valAx>
        <c:axId val="4255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