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28663"/>
        <c:axId val="20221511"/>
      </c:barChart>
      <c:catAx>
        <c:axId val="2432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511"/>
        <c:auto val="1"/>
        <c:lblAlgn val="ctr"/>
        <c:lblOffset val="100"/>
        <c:noMultiLvlLbl val="0"/>
      </c:catAx>
      <c:valAx>
        <c:axId val="202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126"/>
        <c:axId val="5006927"/>
      </c:barChart>
      <c:catAx>
        <c:axId val="94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7"/>
        <c:auto val="1"/>
        <c:lblAlgn val="ctr"/>
        <c:lblOffset val="100"/>
        <c:noMultiLvlLbl val="0"/>
      </c:catAx>
      <c:valAx>
        <c:axId val="50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15762"/>
        <c:axId val="87668959"/>
      </c:barChart>
      <c:catAx>
        <c:axId val="6131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59"/>
        <c:auto val="1"/>
        <c:lblAlgn val="ctr"/>
        <c:lblOffset val="100"/>
        <c:noMultiLvlLbl val="0"/>
      </c:catAx>
      <c:valAx>
        <c:axId val="876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06365"/>
        <c:axId val="61141621"/>
      </c:barChart>
      <c:catAx>
        <c:axId val="758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621"/>
        <c:auto val="1"/>
        <c:lblAlgn val="ctr"/>
        <c:lblOffset val="100"/>
        <c:noMultiLvlLbl val="0"/>
      </c:catAx>
      <c:valAx>
        <c:axId val="611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35540"/>
        <c:axId val="54344125"/>
      </c:barChart>
      <c:catAx>
        <c:axId val="7853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125"/>
        <c:auto val="1"/>
        <c:lblAlgn val="ctr"/>
        <c:lblOffset val="100"/>
        <c:noMultiLvlLbl val="0"/>
      </c:catAx>
      <c:valAx>
        <c:axId val="543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10184"/>
        <c:axId val="6744825"/>
      </c:barChart>
      <c:catAx>
        <c:axId val="9321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25"/>
        <c:auto val="1"/>
        <c:lblAlgn val="ctr"/>
        <c:lblOffset val="100"/>
        <c:noMultiLvlLbl val="0"/>
      </c:catAx>
      <c:valAx>
        <c:axId val="67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0319"/>
        <c:axId val="76776094"/>
      </c:barChart>
      <c:catAx>
        <c:axId val="630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094"/>
        <c:auto val="1"/>
        <c:lblAlgn val="ctr"/>
        <c:lblOffset val="100"/>
        <c:noMultiLvlLbl val="0"/>
      </c:catAx>
      <c:valAx>
        <c:axId val="767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63986"/>
        <c:axId val="56750211"/>
      </c:barChart>
      <c:catAx>
        <c:axId val="716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211"/>
        <c:auto val="1"/>
        <c:lblAlgn val="ctr"/>
        <c:lblOffset val="100"/>
        <c:noMultiLvlLbl val="0"/>
      </c:catAx>
      <c:valAx>
        <c:axId val="567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96627"/>
        <c:axId val="96814713"/>
      </c:barChart>
      <c:catAx>
        <c:axId val="7319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713"/>
        <c:auto val="1"/>
        <c:lblAlgn val="ctr"/>
        <c:lblOffset val="100"/>
        <c:noMultiLvlLbl val="0"/>
      </c:catAx>
      <c:valAx>
        <c:axId val="968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48583"/>
        <c:axId val="12262679"/>
      </c:barChart>
      <c:catAx>
        <c:axId val="839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79"/>
        <c:auto val="1"/>
        <c:lblAlgn val="ctr"/>
        <c:lblOffset val="100"/>
        <c:noMultiLvlLbl val="0"/>
      </c:catAx>
      <c:valAx>
        <c:axId val="122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6344"/>
        <c:axId val="72706373"/>
      </c:barChart>
      <c:catAx>
        <c:axId val="442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373"/>
        <c:auto val="1"/>
        <c:lblAlgn val="ctr"/>
        <c:lblOffset val="100"/>
        <c:noMultiLvlLbl val="0"/>
      </c:catAx>
      <c:valAx>
        <c:axId val="727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976"/>
        <c:axId val="35999518"/>
      </c:barChart>
      <c:catAx>
        <c:axId val="98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518"/>
        <c:auto val="1"/>
        <c:lblAlgn val="ctr"/>
        <c:lblOffset val="100"/>
        <c:noMultiLvlLbl val="0"/>
      </c:catAx>
      <c:valAx>
        <c:axId val="359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42906"/>
        <c:axId val="66881963"/>
      </c:barChart>
      <c:catAx>
        <c:axId val="126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63"/>
        <c:auto val="1"/>
        <c:lblAlgn val="ctr"/>
        <c:lblOffset val="100"/>
        <c:noMultiLvlLbl val="0"/>
      </c:catAx>
      <c:valAx>
        <c:axId val="6688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09374"/>
        <c:axId val="56585793"/>
      </c:barChart>
      <c:catAx>
        <c:axId val="9730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793"/>
        <c:auto val="1"/>
        <c:lblAlgn val="ctr"/>
        <c:lblOffset val="100"/>
        <c:noMultiLvlLbl val="0"/>
      </c:catAx>
      <c:valAx>
        <c:axId val="565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8026"/>
        <c:axId val="73564559"/>
      </c:barChart>
      <c:catAx>
        <c:axId val="72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559"/>
        <c:auto val="1"/>
        <c:lblAlgn val="ctr"/>
        <c:lblOffset val="100"/>
        <c:noMultiLvlLbl val="0"/>
      </c:catAx>
      <c:valAx>
        <c:axId val="735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01303"/>
        <c:axId val="92505110"/>
      </c:barChart>
      <c:catAx>
        <c:axId val="669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110"/>
        <c:auto val="1"/>
        <c:lblAlgn val="ctr"/>
        <c:lblOffset val="100"/>
        <c:noMultiLvlLbl val="0"/>
      </c:catAx>
      <c:valAx>
        <c:axId val="925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81694"/>
        <c:axId val="89699925"/>
      </c:barChart>
      <c:catAx>
        <c:axId val="3898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925"/>
        <c:auto val="1"/>
        <c:lblAlgn val="ctr"/>
        <c:lblOffset val="100"/>
        <c:noMultiLvlLbl val="0"/>
      </c:catAx>
      <c:valAx>
        <c:axId val="896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59274"/>
        <c:axId val="98648377"/>
      </c:barChart>
      <c:catAx>
        <c:axId val="286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377"/>
        <c:auto val="1"/>
        <c:lblAlgn val="ctr"/>
        <c:lblOffset val="100"/>
        <c:noMultiLvlLbl val="0"/>
      </c:catAx>
      <c:valAx>
        <c:axId val="986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