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95173"/>
        <c:axId val="22614084"/>
      </c:scatterChart>
      <c:valAx>
        <c:axId val="1489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084"/>
        <c:crossesAt val="0"/>
        <c:crossBetween val="midCat"/>
      </c:valAx>
      <c:valAx>
        <c:axId val="2261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50143"/>
        <c:axId val="39416911"/>
      </c:scatterChart>
      <c:valAx>
        <c:axId val="6745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911"/>
        <c:crossesAt val="0"/>
        <c:crossBetween val="midCat"/>
      </c:valAx>
      <c:valAx>
        <c:axId val="3941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24621"/>
        <c:axId val="67007479"/>
      </c:scatterChart>
      <c:valAx>
        <c:axId val="5472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479"/>
        <c:crossesAt val="0"/>
        <c:crossBetween val="midCat"/>
      </c:valAx>
      <c:valAx>
        <c:axId val="6700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03566"/>
        <c:axId val="95998683"/>
      </c:scatterChart>
      <c:valAx>
        <c:axId val="5080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683"/>
        <c:crossesAt val="0"/>
        <c:crossBetween val="midCat"/>
      </c:valAx>
      <c:valAx>
        <c:axId val="9599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