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3019"/>
        <c:axId val="44719584"/>
      </c:scatterChart>
      <c:valAx>
        <c:axId val="196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584"/>
        <c:crossesAt val="0"/>
        <c:crossBetween val="midCat"/>
      </c:valAx>
      <c:valAx>
        <c:axId val="4471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505"/>
        <c:axId val="58823738"/>
      </c:scatterChart>
      <c:valAx>
        <c:axId val="789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38"/>
        <c:crossesAt val="0"/>
        <c:crossBetween val="midCat"/>
      </c:valAx>
      <c:valAx>
        <c:axId val="5882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09073"/>
        <c:axId val="99910585"/>
      </c:scatterChart>
      <c:valAx>
        <c:axId val="5040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585"/>
        <c:crossesAt val="0"/>
        <c:crossBetween val="midCat"/>
      </c:valAx>
      <c:valAx>
        <c:axId val="9991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91998"/>
        <c:axId val="84869413"/>
      </c:scatterChart>
      <c:valAx>
        <c:axId val="5919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413"/>
        <c:crossesAt val="0"/>
        <c:crossBetween val="midCat"/>
      </c:valAx>
      <c:valAx>
        <c:axId val="8486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