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22318"/>
        <c:axId val="67481048"/>
      </c:barChart>
      <c:catAx>
        <c:axId val="820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048"/>
        <c:auto val="1"/>
        <c:lblAlgn val="ctr"/>
        <c:lblOffset val="100"/>
        <c:noMultiLvlLbl val="0"/>
      </c:catAx>
      <c:valAx>
        <c:axId val="674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07811"/>
        <c:axId val="55189357"/>
      </c:barChart>
      <c:catAx>
        <c:axId val="339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357"/>
        <c:auto val="1"/>
        <c:lblAlgn val="ctr"/>
        <c:lblOffset val="100"/>
        <c:noMultiLvlLbl val="0"/>
      </c:catAx>
      <c:valAx>
        <c:axId val="551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41799"/>
        <c:axId val="1221475"/>
      </c:barChart>
      <c:catAx>
        <c:axId val="8884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75"/>
        <c:auto val="1"/>
        <c:lblAlgn val="ctr"/>
        <c:lblOffset val="100"/>
        <c:noMultiLvlLbl val="0"/>
      </c:catAx>
      <c:valAx>
        <c:axId val="12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32463"/>
        <c:axId val="62748744"/>
      </c:barChart>
      <c:catAx>
        <c:axId val="1543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744"/>
        <c:auto val="1"/>
        <c:lblAlgn val="ctr"/>
        <c:lblOffset val="100"/>
        <c:noMultiLvlLbl val="0"/>
      </c:catAx>
      <c:valAx>
        <c:axId val="627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37"/>
        <c:axId val="73162098"/>
      </c:barChart>
      <c:catAx>
        <c:axId val="6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098"/>
        <c:auto val="1"/>
        <c:lblAlgn val="ctr"/>
        <c:lblOffset val="100"/>
        <c:noMultiLvlLbl val="0"/>
      </c:catAx>
      <c:valAx>
        <c:axId val="731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60200"/>
        <c:axId val="32444097"/>
      </c:barChart>
      <c:catAx>
        <c:axId val="5726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097"/>
        <c:auto val="1"/>
        <c:lblAlgn val="ctr"/>
        <c:lblOffset val="100"/>
        <c:noMultiLvlLbl val="0"/>
      </c:catAx>
      <c:valAx>
        <c:axId val="324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61205"/>
        <c:axId val="59795417"/>
      </c:barChart>
      <c:catAx>
        <c:axId val="1686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417"/>
        <c:auto val="1"/>
        <c:lblAlgn val="ctr"/>
        <c:lblOffset val="100"/>
        <c:noMultiLvlLbl val="0"/>
      </c:catAx>
      <c:valAx>
        <c:axId val="597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74110"/>
        <c:axId val="80413040"/>
      </c:barChart>
      <c:catAx>
        <c:axId val="3967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040"/>
        <c:auto val="1"/>
        <c:lblAlgn val="ctr"/>
        <c:lblOffset val="100"/>
        <c:noMultiLvlLbl val="0"/>
      </c:catAx>
      <c:valAx>
        <c:axId val="804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07438"/>
        <c:axId val="28631676"/>
      </c:barChart>
      <c:catAx>
        <c:axId val="4510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676"/>
        <c:auto val="1"/>
        <c:lblAlgn val="ctr"/>
        <c:lblOffset val="100"/>
        <c:noMultiLvlLbl val="0"/>
      </c:catAx>
      <c:valAx>
        <c:axId val="286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15918"/>
        <c:axId val="57495774"/>
      </c:barChart>
      <c:catAx>
        <c:axId val="843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774"/>
        <c:auto val="1"/>
        <c:lblAlgn val="ctr"/>
        <c:lblOffset val="100"/>
        <c:noMultiLvlLbl val="0"/>
      </c:catAx>
      <c:valAx>
        <c:axId val="5749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4058"/>
        <c:axId val="90965100"/>
      </c:barChart>
      <c:catAx>
        <c:axId val="850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100"/>
        <c:auto val="1"/>
        <c:lblAlgn val="ctr"/>
        <c:lblOffset val="100"/>
        <c:noMultiLvlLbl val="0"/>
      </c:catAx>
      <c:valAx>
        <c:axId val="909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17725"/>
        <c:axId val="36213290"/>
      </c:barChart>
      <c:catAx>
        <c:axId val="940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290"/>
        <c:auto val="1"/>
        <c:lblAlgn val="ctr"/>
        <c:lblOffset val="100"/>
        <c:noMultiLvlLbl val="0"/>
      </c:catAx>
      <c:valAx>
        <c:axId val="362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13767"/>
        <c:axId val="68549420"/>
      </c:barChart>
      <c:catAx>
        <c:axId val="5061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420"/>
        <c:auto val="1"/>
        <c:lblAlgn val="ctr"/>
        <c:lblOffset val="100"/>
        <c:noMultiLvlLbl val="0"/>
      </c:catAx>
      <c:valAx>
        <c:axId val="685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93274"/>
        <c:axId val="56112068"/>
      </c:barChart>
      <c:catAx>
        <c:axId val="7969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068"/>
        <c:auto val="1"/>
        <c:lblAlgn val="ctr"/>
        <c:lblOffset val="100"/>
        <c:noMultiLvlLbl val="0"/>
      </c:catAx>
      <c:valAx>
        <c:axId val="561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41954"/>
        <c:axId val="44413764"/>
      </c:barChart>
      <c:catAx>
        <c:axId val="1784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764"/>
        <c:auto val="1"/>
        <c:lblAlgn val="ctr"/>
        <c:lblOffset val="100"/>
        <c:noMultiLvlLbl val="0"/>
      </c:catAx>
      <c:valAx>
        <c:axId val="444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82955"/>
        <c:axId val="68466864"/>
      </c:barChart>
      <c:catAx>
        <c:axId val="9858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864"/>
        <c:auto val="1"/>
        <c:lblAlgn val="ctr"/>
        <c:lblOffset val="100"/>
        <c:noMultiLvlLbl val="0"/>
      </c:catAx>
      <c:valAx>
        <c:axId val="684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0324"/>
        <c:axId val="47577974"/>
      </c:barChart>
      <c:catAx>
        <c:axId val="97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974"/>
        <c:auto val="1"/>
        <c:lblAlgn val="ctr"/>
        <c:lblOffset val="100"/>
        <c:noMultiLvlLbl val="0"/>
      </c:catAx>
      <c:valAx>
        <c:axId val="4757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51395"/>
        <c:axId val="85767244"/>
      </c:barChart>
      <c:catAx>
        <c:axId val="911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244"/>
        <c:auto val="1"/>
        <c:lblAlgn val="ctr"/>
        <c:lblOffset val="100"/>
        <c:noMultiLvlLbl val="0"/>
      </c:catAx>
      <c:valAx>
        <c:axId val="857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