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58696"/>
        <c:axId val="74952896"/>
      </c:barChart>
      <c:catAx>
        <c:axId val="425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896"/>
        <c:auto val="1"/>
        <c:lblAlgn val="ctr"/>
        <c:lblOffset val="100"/>
        <c:noMultiLvlLbl val="0"/>
      </c:catAx>
      <c:valAx>
        <c:axId val="749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921"/>
        <c:axId val="53923184"/>
      </c:barChart>
      <c:catAx>
        <c:axId val="86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184"/>
        <c:auto val="1"/>
        <c:lblAlgn val="ctr"/>
        <c:lblOffset val="100"/>
        <c:noMultiLvlLbl val="0"/>
      </c:catAx>
      <c:valAx>
        <c:axId val="539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26722"/>
        <c:axId val="55171017"/>
      </c:barChart>
      <c:catAx>
        <c:axId val="1882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017"/>
        <c:auto val="1"/>
        <c:lblAlgn val="ctr"/>
        <c:lblOffset val="100"/>
        <c:noMultiLvlLbl val="0"/>
      </c:catAx>
      <c:valAx>
        <c:axId val="551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41383"/>
        <c:axId val="51929800"/>
      </c:barChart>
      <c:catAx>
        <c:axId val="4624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800"/>
        <c:auto val="1"/>
        <c:lblAlgn val="ctr"/>
        <c:lblOffset val="100"/>
        <c:noMultiLvlLbl val="0"/>
      </c:catAx>
      <c:valAx>
        <c:axId val="519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82701"/>
        <c:axId val="11581872"/>
      </c:barChart>
      <c:catAx>
        <c:axId val="588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872"/>
        <c:auto val="1"/>
        <c:lblAlgn val="ctr"/>
        <c:lblOffset val="100"/>
        <c:noMultiLvlLbl val="0"/>
      </c:catAx>
      <c:valAx>
        <c:axId val="115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26202"/>
        <c:axId val="61102855"/>
      </c:barChart>
      <c:catAx>
        <c:axId val="6562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855"/>
        <c:auto val="1"/>
        <c:lblAlgn val="ctr"/>
        <c:lblOffset val="100"/>
        <c:noMultiLvlLbl val="0"/>
      </c:catAx>
      <c:valAx>
        <c:axId val="6110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08152"/>
        <c:axId val="94221751"/>
      </c:barChart>
      <c:catAx>
        <c:axId val="295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751"/>
        <c:auto val="1"/>
        <c:lblAlgn val="ctr"/>
        <c:lblOffset val="100"/>
        <c:noMultiLvlLbl val="0"/>
      </c:catAx>
      <c:valAx>
        <c:axId val="942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9670"/>
        <c:axId val="9520986"/>
      </c:barChart>
      <c:catAx>
        <c:axId val="898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86"/>
        <c:auto val="1"/>
        <c:lblAlgn val="ctr"/>
        <c:lblOffset val="100"/>
        <c:noMultiLvlLbl val="0"/>
      </c:catAx>
      <c:valAx>
        <c:axId val="95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18630"/>
        <c:axId val="56069531"/>
      </c:barChart>
      <c:catAx>
        <c:axId val="820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531"/>
        <c:auto val="1"/>
        <c:lblAlgn val="ctr"/>
        <c:lblOffset val="100"/>
        <c:noMultiLvlLbl val="0"/>
      </c:catAx>
      <c:valAx>
        <c:axId val="560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7821"/>
        <c:axId val="57977122"/>
      </c:barChart>
      <c:catAx>
        <c:axId val="25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122"/>
        <c:auto val="1"/>
        <c:lblAlgn val="ctr"/>
        <c:lblOffset val="100"/>
        <c:noMultiLvlLbl val="0"/>
      </c:catAx>
      <c:valAx>
        <c:axId val="579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92166"/>
        <c:axId val="44057829"/>
      </c:barChart>
      <c:catAx>
        <c:axId val="1479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829"/>
        <c:auto val="1"/>
        <c:lblAlgn val="ctr"/>
        <c:lblOffset val="100"/>
        <c:noMultiLvlLbl val="0"/>
      </c:catAx>
      <c:valAx>
        <c:axId val="4405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3233"/>
        <c:axId val="38822749"/>
      </c:barChart>
      <c:catAx>
        <c:axId val="883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749"/>
        <c:auto val="1"/>
        <c:lblAlgn val="ctr"/>
        <c:lblOffset val="100"/>
        <c:noMultiLvlLbl val="0"/>
      </c:catAx>
      <c:valAx>
        <c:axId val="3882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13853"/>
        <c:axId val="26425411"/>
      </c:barChart>
      <c:catAx>
        <c:axId val="920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411"/>
        <c:auto val="1"/>
        <c:lblAlgn val="ctr"/>
        <c:lblOffset val="100"/>
        <c:noMultiLvlLbl val="0"/>
      </c:catAx>
      <c:valAx>
        <c:axId val="2642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2071"/>
        <c:axId val="49594825"/>
      </c:barChart>
      <c:catAx>
        <c:axId val="183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825"/>
        <c:auto val="1"/>
        <c:lblAlgn val="ctr"/>
        <c:lblOffset val="100"/>
        <c:noMultiLvlLbl val="0"/>
      </c:catAx>
      <c:valAx>
        <c:axId val="495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085598"/>
        <c:axId val="13725791"/>
      </c:barChart>
      <c:catAx>
        <c:axId val="180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791"/>
        <c:auto val="1"/>
        <c:lblAlgn val="ctr"/>
        <c:lblOffset val="100"/>
        <c:noMultiLvlLbl val="0"/>
      </c:catAx>
      <c:valAx>
        <c:axId val="137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06200"/>
        <c:axId val="91490668"/>
      </c:barChart>
      <c:catAx>
        <c:axId val="795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668"/>
        <c:auto val="1"/>
        <c:lblAlgn val="ctr"/>
        <c:lblOffset val="100"/>
        <c:noMultiLvlLbl val="0"/>
      </c:catAx>
      <c:valAx>
        <c:axId val="914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30170"/>
        <c:axId val="22009575"/>
      </c:barChart>
      <c:catAx>
        <c:axId val="2713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575"/>
        <c:auto val="1"/>
        <c:lblAlgn val="ctr"/>
        <c:lblOffset val="100"/>
        <c:noMultiLvlLbl val="0"/>
      </c:catAx>
      <c:valAx>
        <c:axId val="2200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10906"/>
        <c:axId val="96273625"/>
      </c:barChart>
      <c:catAx>
        <c:axId val="8581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625"/>
        <c:auto val="1"/>
        <c:lblAlgn val="ctr"/>
        <c:lblOffset val="100"/>
        <c:noMultiLvlLbl val="0"/>
      </c:catAx>
      <c:valAx>
        <c:axId val="9627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