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61851"/>
        <c:axId val="81530441"/>
      </c:scatterChart>
      <c:valAx>
        <c:axId val="5206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441"/>
        <c:crossesAt val="0"/>
        <c:crossBetween val="midCat"/>
      </c:valAx>
      <c:valAx>
        <c:axId val="8153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8352"/>
        <c:axId val="37929262"/>
      </c:scatterChart>
      <c:valAx>
        <c:axId val="8928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262"/>
        <c:crossesAt val="0"/>
        <c:crossBetween val="midCat"/>
      </c:valAx>
      <c:valAx>
        <c:axId val="3792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65614"/>
        <c:axId val="94283935"/>
      </c:scatterChart>
      <c:valAx>
        <c:axId val="72765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935"/>
        <c:crossesAt val="0"/>
        <c:crossBetween val="midCat"/>
      </c:valAx>
      <c:valAx>
        <c:axId val="9428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02246"/>
        <c:axId val="41884246"/>
      </c:scatterChart>
      <c:valAx>
        <c:axId val="29002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246"/>
        <c:crossesAt val="0"/>
        <c:crossBetween val="midCat"/>
      </c:valAx>
      <c:valAx>
        <c:axId val="4188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